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0"/>
  </bookViews>
  <sheets>
    <sheet name="AG radovi" sheetId="1" state="visible" r:id="rId2"/>
    <sheet name="VIK gradj. radovi" sheetId="2" state="visible" r:id="rId3"/>
    <sheet name="VIK Vodovod" sheetId="3" state="visible" r:id="rId4"/>
    <sheet name="Vik Hidrantska" sheetId="4" state="visible" r:id="rId5"/>
    <sheet name="Vik Kanalizacija" sheetId="5" state="visible" r:id="rId6"/>
    <sheet name="Vik Tehnoloska" sheetId="6" state="visible" r:id="rId7"/>
    <sheet name="Vik Sanitarna oprema" sheetId="7" state="visible" r:id="rId8"/>
    <sheet name="vik rekapitulacija" sheetId="8" state="visible" r:id="rId9"/>
    <sheet name="EE" sheetId="9" state="visible" r:id="rId10"/>
    <sheet name="SKS" sheetId="10" state="visible" r:id="rId11"/>
    <sheet name="video nadzor" sheetId="11" state="visible" r:id="rId12"/>
    <sheet name="masinske" sheetId="12" state="visible" r:id="rId13"/>
    <sheet name="lift" sheetId="13" state="visible" r:id="rId14"/>
    <sheet name="rusenje" sheetId="14" state="visible" r:id="rId15"/>
    <sheet name="Rekapitulacija" sheetId="15" state="visible"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localSheetId="0" name="_xlnm.Print_Area" vbProcedure="false">'AG radovi'!$A$1:$F$271</definedName>
    <definedName function="false" hidden="false" localSheetId="8" name="_xlnm.Print_Area" vbProcedure="false">EE!$A$1:$F$194</definedName>
    <definedName function="false" hidden="false" localSheetId="8" name="_xlnm.Print_Titles" vbProcedure="false">EE!$1:$3</definedName>
    <definedName function="false" hidden="false" localSheetId="11" name="_xlnm.Print_Area" vbProcedure="false">masinske!$A$1:$H$433</definedName>
    <definedName function="false" hidden="false" localSheetId="11" name="_xlnm.Print_Titles" vbProcedure="false">masinske!$3:$3</definedName>
    <definedName function="false" hidden="false" localSheetId="13" name="_xlnm.Print_Area" vbProcedure="false">rusenje!$A$1:$F$14</definedName>
    <definedName function="false" hidden="false" localSheetId="13" name="_xlnm.Print_Titles" vbProcedure="false">rusenje!$1:$1</definedName>
    <definedName function="false" hidden="false" localSheetId="9" name="_xlnm.Print_Area" vbProcedure="false">SKS!$A$1:$F$42</definedName>
    <definedName function="false" hidden="false" localSheetId="9" name="_xlnm.Print_Titles" vbProcedure="false">SKS!$1:$3</definedName>
    <definedName function="false" hidden="false" localSheetId="1" name="_xlnm.Print_Area" vbProcedure="false">'VIK gradj. radovi'!$A$1:$F$125</definedName>
    <definedName function="false" hidden="false" localSheetId="3" name="_xlnm.Print_Area" vbProcedure="false">'Vik Hidrantska'!$A$1:$F$217</definedName>
    <definedName function="false" hidden="false" localSheetId="4" name="_xlnm.Print_Area" vbProcedure="false">'Vik Kanalizacija'!$A$1:$F$80</definedName>
    <definedName function="false" hidden="false" localSheetId="7" name="_xlnm.Print_Area" vbProcedure="false">'vik rekapitulacija'!$A$1:$F$24</definedName>
    <definedName function="false" hidden="false" localSheetId="6" name="_xlnm.Print_Area" vbProcedure="false">'Vik Sanitarna oprema'!$A$1:$F$179</definedName>
    <definedName function="false" hidden="false" localSheetId="5" name="_xlnm.Print_Area" vbProcedure="false">'Vik Tehnoloska'!$A$1:$F$101</definedName>
    <definedName function="false" hidden="false" localSheetId="2" name="_xlnm.Print_Area" vbProcedure="false">'VIK Vodovod'!$A$1:$F$164</definedName>
    <definedName function="false" hidden="false" name="ahkn05" vbProcedure="false">'[3]'!$A$1</definedName>
    <definedName function="false" hidden="false" name="ahkn110x" vbProcedure="false">'[3]'!$A$1</definedName>
    <definedName function="false" hidden="false" name="ahkn180x" vbProcedure="false">'[3]'!$A$1</definedName>
    <definedName function="false" hidden="false" name="ahkn24" vbProcedure="false">'[3]'!$A$1</definedName>
    <definedName function="false" hidden="false" name="AL_BAZA" vbProcedure="false">'[2]'!$A$1</definedName>
    <definedName function="false" hidden="false" name="AL_cena" vbProcedure="false">'[2]'!$D$4</definedName>
    <definedName function="false" hidden="false" name="bbb" vbProcedure="false">'[2]'!$A$1</definedName>
    <definedName function="false" hidden="false" name="CENA" vbProcedure="false">[5]BAZA!$H$1151</definedName>
    <definedName function="false" hidden="false" name="Cena_kablova" vbProcedure="false">'[2]'!$A$1</definedName>
    <definedName function="false" hidden="false" name="Cena_PPOO" vbProcedure="false">'[2]'!$D$4</definedName>
    <definedName function="false" hidden="false" name="cena_sa_berze" vbProcedure="false">'[2]'!$G$7</definedName>
    <definedName function="false" hidden="false" name="cevi1" vbProcedure="false">'[2]'!$A$1</definedName>
    <definedName function="false" hidden="false" name="cu_hf" vbProcedure="false">'[2]'!$B$2</definedName>
    <definedName function="false" hidden="false" name="din" vbProcedure="false">'[2]'!$H$8</definedName>
    <definedName function="false" hidden="false" name="dinara" vbProcedure="false">[6]BAZA2!$N$1</definedName>
    <definedName function="false" hidden="false" name="Din_cena_gips" vbProcedure="false">'[2]'!$A$1</definedName>
    <definedName function="false" hidden="false" name="DIN_cena_obojmica" vbProcedure="false">'[2]'!$A$1</definedName>
    <definedName function="false" hidden="false" name="Din_cena_tipli" vbProcedure="false">'[2]'!$A$1</definedName>
    <definedName function="false" hidden="false" name="Din_OG_kutija" vbProcedure="false">'[2]'!$A$1</definedName>
    <definedName function="false" hidden="false" name="din_rad" vbProcedure="false">#REF!</definedName>
    <definedName function="false" hidden="false" name="dm" vbProcedure="false">'[2]'!$A$1</definedName>
    <definedName function="false" hidden="false" name="Dolar" vbProcedure="false">'[2]'!$G$7</definedName>
    <definedName function="false" hidden="false" name="eeeeeeeeee" vbProcedure="false">'[2]'!$A$1</definedName>
    <definedName function="false" hidden="false" name="eh" vbProcedure="false">#REF!</definedName>
    <definedName function="false" hidden="false" name="ehr" vbProcedure="false">#REF!</definedName>
    <definedName function="false" hidden="false" name="EUR" vbProcedure="false">'[2]'!$A$1</definedName>
    <definedName function="false" hidden="false" name="euro" vbProcedure="false">'[5]OPIS ZA ORMANE'!$A$1</definedName>
    <definedName function="false" hidden="false" name="evr" vbProcedure="false">[7]HALA!$A$1</definedName>
    <definedName function="false" hidden="false" name="evro" vbProcedure="false">[5]BAZA!$C$1</definedName>
    <definedName function="false" hidden="false" name="EVRO1" vbProcedure="false">[8]Analiza!$N$2</definedName>
    <definedName function="false" hidden="false" name="evro2" vbProcedure="false">[9]TELEKOMUNIKACIJE!$A$1</definedName>
    <definedName function="false" hidden="false" name="f" vbProcedure="false">'[1]'!$I$3</definedName>
    <definedName function="false" hidden="false" name="fa" vbProcedure="false">'[1]'!$I$3</definedName>
    <definedName function="false" hidden="false" name="INDEX1" vbProcedure="false">[5]BAZA!$E$2</definedName>
    <definedName function="false" hidden="false" name="koef" vbProcedure="false">#REF!</definedName>
    <definedName function="false" hidden="false" name="koj_zarada" vbProcedure="false">'[2]'!$I$9</definedName>
    <definedName function="false" hidden="false" name="KOM" vbProcedure="false">[5]BAZA!$G$1152</definedName>
    <definedName function="false" hidden="false" name="KOR" vbProcedure="false">'[8]KABLOVI CENE'!$A$6</definedName>
    <definedName function="false" hidden="false" name="Korekcija" vbProcedure="false">'[2]'!$A$1</definedName>
    <definedName function="false" hidden="false" name="kzobjpreisj" vbProcedure="false">'[3]'!$A$1</definedName>
    <definedName function="false" hidden="false" name="k_izol_hf" vbProcedure="false">'[2]'!$B$2</definedName>
    <definedName function="false" hidden="false" name="K_JHSTH" vbProcedure="false">'[2]'!$B$2</definedName>
    <definedName function="false" hidden="false" name="K_N2XH" vbProcedure="false">'[2]'!$B$2</definedName>
    <definedName function="false" hidden="false" name="K_N2XHE30" vbProcedure="false">'[2]'!$B$2</definedName>
    <definedName function="false" hidden="false" name="K_NHXHX" vbProcedure="false">'[2]'!$B$2</definedName>
    <definedName function="false" hidden="false" name="K_NHXHXFE180" vbProcedure="false">'[2]'!$B$2</definedName>
    <definedName function="false" hidden="false" name="K_NHXMH" vbProcedure="false">'[2]'!$B$2</definedName>
    <definedName function="false" hidden="false" name="k_pp00_izol" vbProcedure="false">'[2]'!$G$7</definedName>
    <definedName function="false" hidden="false" name="k_pp_izol" vbProcedure="false">'[2]'!$G$7</definedName>
    <definedName function="false" hidden="false" name="List1" vbProcedure="false">'[2]'!$A$1</definedName>
    <definedName function="false" hidden="false" name="N_1" vbProcedure="false">'[2]'!$B$2</definedName>
    <definedName function="false" hidden="false" name="N_2" vbProcedure="false">'[2]'!$A$1</definedName>
    <definedName function="false" hidden="false" name="N_3" vbProcedure="false">'[2]'!$A$1</definedName>
    <definedName function="false" hidden="false" name="N_4" vbProcedure="false">'[2]'!$B$2</definedName>
    <definedName function="false" hidden="false" name="N_5" vbProcedure="false">'[2]'!$A$1</definedName>
    <definedName function="false" hidden="false" name="N_TT" vbProcedure="false">'[2]'!$B$2</definedName>
    <definedName function="false" hidden="false" name="para" vbProcedure="false">'[2]'!$A$1</definedName>
    <definedName function="false" hidden="false" name="POPUST" vbProcedure="false">'[2]'!$A$1</definedName>
    <definedName function="false" hidden="false" name="POSKUP" vbProcedure="false">'[8]KABLOVI CENE'!$A$2</definedName>
    <definedName function="false" hidden="false" name="posk_Al" vbProcedure="false">'[2]'!$P$16</definedName>
    <definedName function="false" hidden="false" name="pr" vbProcedure="false">'[2]'!$O$15</definedName>
    <definedName function="false" hidden="false" name="Rabattgruppen" vbProcedure="false">'[3]'!$E$5</definedName>
    <definedName function="false" hidden="false" name="RASTUR" vbProcedure="false">'[8]KABLOVI CENE'!$A$4</definedName>
    <definedName function="false" hidden="false" name="RB" vbProcedure="false">'[2]'!$A$1</definedName>
    <definedName function="false" hidden="false" name="sat" vbProcedure="false">'[2]'!$A$1</definedName>
    <definedName function="false" hidden="false" name="stana" vbProcedure="false">[10]Analiza!$L$3</definedName>
    <definedName function="false" hidden="false" name="troskovi_ostali" vbProcedure="false">#REF!</definedName>
    <definedName function="false" hidden="false" name="TV_KABLOVI" vbProcedure="false">'[2]'!$A$1</definedName>
    <definedName function="false" hidden="false" name="UGV" vbProcedure="false">'[11]REKAPITULACIJA IZVEDENA'!$H$2</definedName>
    <definedName function="false" hidden="false" name="ukupno" vbProcedure="false">'[2]'!$R$18</definedName>
    <definedName function="false" hidden="false" name="unos" vbProcedure="false">'[2]'!$B$2</definedName>
    <definedName function="false" hidden="false" name="usd" vbProcedure="false">'[2]'!$P$16</definedName>
    <definedName function="false" hidden="false" name="usd_hf" vbProcedure="false">'[2]'!$B$2</definedName>
    <definedName function="false" hidden="false" name="VrstaInst" vbProcedure="false">'[2]'!$H$8</definedName>
    <definedName function="false" hidden="false" name="WAP_Köster" vbProcedure="false">'[3]'!$A$1</definedName>
    <definedName function="false" hidden="false" name="xcv" vbProcedure="false">'[2]'!$A$1</definedName>
    <definedName function="false" hidden="false" name="_4600" vbProcedure="false">'[3]'!$GW34766</definedName>
    <definedName function="false" hidden="false" name="_np1" vbProcedure="false">'[3]'!$A$1</definedName>
    <definedName function="false" hidden="false" name="_reg1" vbProcedure="false">'[2]'!$A$1</definedName>
    <definedName function="false" hidden="false" name="_reg11" vbProcedure="false">'[2]'!$A$1</definedName>
    <definedName function="false" hidden="false" name="_reg111" vbProcedure="false">'[2]'!$A$1</definedName>
    <definedName function="false" hidden="false" name="_reg112" vbProcedure="false">'[2]'!$A$1</definedName>
    <definedName function="false" hidden="false" name="_reg113" vbProcedure="false">'[2]'!$A$1</definedName>
    <definedName function="false" hidden="false" name="_reg114" vbProcedure="false">'[2]'!$A$1</definedName>
    <definedName function="false" hidden="false" name="_reg21" vbProcedure="false">'[2]'!$A$1</definedName>
    <definedName function="false" hidden="false" name="_reg211" vbProcedure="false">'[2]'!$A$1</definedName>
    <definedName function="false" hidden="false" name="_reg31" vbProcedure="false">'[2]'!$A$1</definedName>
    <definedName function="false" hidden="false" name="_reg311" vbProcedure="false">'[2]'!$A$1</definedName>
    <definedName function="false" hidden="false" name="_reg41" vbProcedure="false">'[2]'!$A$1</definedName>
    <definedName function="false" hidden="false" name="_reg411" vbProcedure="false">'[2]'!$A$1</definedName>
    <definedName function="false" hidden="false" name="_reg412" vbProcedure="false">'[2]'!$A$1</definedName>
    <definedName function="false" hidden="false" name="_reg413" vbProcedure="false">'[2]'!$A$1</definedName>
    <definedName function="false" hidden="false" name="_reg51" vbProcedure="false">'[2]'!$A$1</definedName>
    <definedName function="false" hidden="false" name="_reg511" vbProcedure="false">'[2]'!$A$1</definedName>
    <definedName function="false" hidden="false" name="_reg61" vbProcedure="false">'[2]'!$A$1</definedName>
    <definedName function="false" hidden="false" name="_reg611" vbProcedure="false">'[2]'!$A$1</definedName>
    <definedName function="false" hidden="false" name="_uc1" vbProcedure="false">'[4]Halogen free'!$A$12</definedName>
    <definedName function="false" hidden="false" name="_uc2" vbProcedure="false">'[4]Halogen free'!$C$9</definedName>
    <definedName function="false" hidden="false" name="__reg1" vbProcedure="false">'[2]'!$A$1</definedName>
    <definedName function="false" hidden="false" name="__reg11" vbProcedure="false">'[2]'!$A$1</definedName>
    <definedName function="false" hidden="false" name="__reg111" vbProcedure="false">'[2]'!$A$1</definedName>
    <definedName function="false" hidden="false" name="__reg112" vbProcedure="false">'[2]'!$A$1</definedName>
    <definedName function="false" hidden="false" name="__reg113" vbProcedure="false">'[2]'!$A$1</definedName>
    <definedName function="false" hidden="false" name="__reg114" vbProcedure="false">'[2]'!$A$1</definedName>
    <definedName function="false" hidden="false" name="__reg21" vbProcedure="false">'[2]'!$A$1</definedName>
    <definedName function="false" hidden="false" name="__reg211" vbProcedure="false">'[2]'!$A$1</definedName>
    <definedName function="false" hidden="false" name="__reg31" vbProcedure="false">'[2]'!$A$1</definedName>
    <definedName function="false" hidden="false" name="__reg311" vbProcedure="false">'[2]'!$A$1</definedName>
    <definedName function="false" hidden="false" name="__reg41" vbProcedure="false">'[2]'!$A$1</definedName>
    <definedName function="false" hidden="false" name="__reg411" vbProcedure="false">'[2]'!$A$1</definedName>
    <definedName function="false" hidden="false" name="__reg412" vbProcedure="false">'[2]'!$A$1</definedName>
    <definedName function="false" hidden="false" name="__reg413" vbProcedure="false">'[2]'!$A$1</definedName>
    <definedName function="false" hidden="false" name="__reg51" vbProcedure="false">'[2]'!$A$1</definedName>
    <definedName function="false" hidden="false" name="__reg511" vbProcedure="false">'[2]'!$A$1</definedName>
    <definedName function="false" hidden="false" name="__reg61" vbProcedure="false">'[2]'!$A$1</definedName>
    <definedName function="false" hidden="false" name="__reg611" vbProcedure="false">'[2]'!$A$1</definedName>
    <definedName function="false" hidden="false" name="__uc1" vbProcedure="false">'[2]'!$A$1</definedName>
    <definedName function="false" hidden="false" name="__uc2" vbProcedure="false">'[2]'!$A$1</definedName>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b val="true"/>
            <sz val="9"/>
            <color rgb="FF000000"/>
            <rFont val="Tahoma"/>
            <family val="2"/>
          </rPr>
          <t xml:space="preserve">Mirko:
</t>
        </r>
        <r>
          <rPr>
            <sz val="9"/>
            <color rgb="FF000000"/>
            <rFont val="Tahoma"/>
            <family val="2"/>
          </rPr>
          <t xml:space="preserve">Cena evra umanjena za porez</t>
        </r>
      </text>
      <mc:AlternateContent>
        <mc:Choice Requires="v2">
          <commentPr autoFill="true" autoScale="false" colHidden="true" locked="false" rowHidden="false" textHAlign="justify" textVAlign="top">
            <anchor moveWithCells="false" sizeWithCells="false">
              <xdr:from>
                <xdr:col>13</xdr:col>
                <xdr:colOff>0</xdr:colOff>
                <xdr:row>0</xdr:row>
                <xdr:rowOff>2</xdr:rowOff>
              </xdr:from>
              <xdr:to>
                <xdr:col>15</xdr:col>
                <xdr:colOff>17</xdr:colOff>
                <xdr:row>2</xdr:row>
                <xdr:rowOff>10</xdr:rowOff>
              </xdr:to>
            </anchor>
          </commentPr>
        </mc:Choice>
        <mc:Fallback/>
      </mc:AlternateContent>
    </comment>
    <comment ref="K1" authorId="0">
      <text>
        <r>
          <rPr>
            <b val="true"/>
            <sz val="9"/>
            <color rgb="FF000000"/>
            <rFont val="Tahoma"/>
            <family val="2"/>
          </rPr>
          <t xml:space="preserve">Mirko:
</t>
        </r>
        <r>
          <rPr>
            <sz val="9"/>
            <color rgb="FF000000"/>
            <rFont val="Tahoma"/>
            <family val="2"/>
          </rPr>
          <t xml:space="preserve">Cena evra</t>
        </r>
      </text>
      <mc:AlternateContent>
        <mc:Choice Requires="v2">
          <commentPr autoFill="true" autoScale="false" colHidden="true" locked="false" rowHidden="false" textHAlign="justify" textVAlign="top">
            <anchor moveWithCells="false" sizeWithCells="false">
              <xdr:from>
                <xdr:col>13</xdr:col>
                <xdr:colOff>0</xdr:colOff>
                <xdr:row>0</xdr:row>
                <xdr:rowOff>2</xdr:rowOff>
              </xdr:from>
              <xdr:to>
                <xdr:col>15</xdr:col>
                <xdr:colOff>18</xdr:colOff>
                <xdr:row>2</xdr:row>
                <xdr:rowOff>10</xdr:rowOff>
              </xdr:to>
            </anchor>
          </commentPr>
        </mc:Choice>
        <mc:Fallback/>
      </mc:AlternateContent>
    </comment>
    <comment ref="M1" authorId="0">
      <text>
        <r>
          <rPr>
            <b val="true"/>
            <sz val="9"/>
            <color rgb="FF000000"/>
            <rFont val="Tahoma"/>
            <family val="2"/>
          </rPr>
          <t xml:space="preserve">Mirko:
</t>
        </r>
        <r>
          <rPr>
            <sz val="9"/>
            <color rgb="FF000000"/>
            <rFont val="Tahoma"/>
            <family val="2"/>
          </rPr>
          <t xml:space="preserve">Faktor umanjenja u odnosu na porez</t>
        </r>
      </text>
      <mc:AlternateContent>
        <mc:Choice Requires="v2">
          <commentPr autoFill="true" autoScale="false" colHidden="true" locked="false" rowHidden="false" textHAlign="justify" textVAlign="top">
            <anchor moveWithCells="false" sizeWithCells="false">
              <xdr:from>
                <xdr:col>13</xdr:col>
                <xdr:colOff>0</xdr:colOff>
                <xdr:row>0</xdr:row>
                <xdr:rowOff>2</xdr:rowOff>
              </xdr:from>
              <xdr:to>
                <xdr:col>15</xdr:col>
                <xdr:colOff>17</xdr:colOff>
                <xdr:row>2</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sz val="9"/>
            <color rgb="FF000000"/>
            <rFont val="Tahoma"/>
            <family val="2"/>
          </rPr>
          <t xml:space="preserve">Faktor</t>
        </r>
      </text>
      <mc:AlternateContent>
        <mc:Choice Requires="v2">
          <commentPr autoFill="true" autoScale="false" colHidden="true" locked="false" rowHidden="false" textHAlign="justify" textVAlign="top">
            <anchor moveWithCells="false" sizeWithCells="false">
              <xdr:from>
                <xdr:col>23</xdr:col>
                <xdr:colOff>35</xdr:colOff>
                <xdr:row>0</xdr:row>
                <xdr:rowOff>11</xdr:rowOff>
              </xdr:from>
              <xdr:to>
                <xdr:col>25</xdr:col>
                <xdr:colOff>51</xdr:colOff>
                <xdr:row>3</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sz val="9"/>
            <color rgb="FF000000"/>
            <rFont val="Tahoma"/>
            <family val="2"/>
          </rPr>
          <t xml:space="preserve">Faktor</t>
        </r>
      </text>
      <mc:AlternateContent>
        <mc:Choice Requires="v2">
          <commentPr autoFill="true" autoScale="false" colHidden="true" locked="false" rowHidden="false" textHAlign="justify" textVAlign="top">
            <anchor moveWithCells="false" sizeWithCells="false">
              <xdr:from>
                <xdr:col>18</xdr:col>
                <xdr:colOff>17</xdr:colOff>
                <xdr:row>1</xdr:row>
                <xdr:rowOff>11</xdr:rowOff>
              </xdr:from>
              <xdr:to>
                <xdr:col>20</xdr:col>
                <xdr:colOff>32</xdr:colOff>
                <xdr:row>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sz val="9"/>
            <color rgb="FF000000"/>
            <rFont val="Tahoma"/>
            <family val="2"/>
          </rPr>
          <t xml:space="preserve">Faktor</t>
        </r>
      </text>
      <mc:AlternateContent>
        <mc:Choice Requires="v2">
          <commentPr autoFill="true" autoScale="false" colHidden="true" locked="false" rowHidden="false" textHAlign="justify" textVAlign="top">
            <anchor moveWithCells="false" sizeWithCells="false">
              <xdr:from>
                <xdr:col>18</xdr:col>
                <xdr:colOff>22</xdr:colOff>
                <xdr:row>1</xdr:row>
                <xdr:rowOff>11</xdr:rowOff>
              </xdr:from>
              <xdr:to>
                <xdr:col>20</xdr:col>
                <xdr:colOff>37</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sz val="9"/>
            <color rgb="FF000000"/>
            <rFont val="Tahoma"/>
            <family val="2"/>
          </rPr>
          <t xml:space="preserve">Faktor</t>
        </r>
      </text>
      <mc:AlternateContent>
        <mc:Choice Requires="v2">
          <commentPr autoFill="true" autoScale="false" colHidden="true" locked="false" rowHidden="false" textHAlign="justify" textVAlign="top">
            <anchor moveWithCells="false" sizeWithCells="false">
              <xdr:from>
                <xdr:col>18</xdr:col>
                <xdr:colOff>16</xdr:colOff>
                <xdr:row>1</xdr:row>
                <xdr:rowOff>11</xdr:rowOff>
              </xdr:from>
              <xdr:to>
                <xdr:col>20</xdr:col>
                <xdr:colOff>36</xdr:colOff>
                <xdr:row>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sz val="9"/>
            <color rgb="FF000000"/>
            <rFont val="Tahoma"/>
            <family val="2"/>
          </rPr>
          <t xml:space="preserve">Faktor</t>
        </r>
      </text>
      <mc:AlternateContent>
        <mc:Choice Requires="v2">
          <commentPr autoFill="true" autoScale="false" colHidden="true" locked="false" rowHidden="false" textHAlign="justify" textVAlign="top">
            <anchor moveWithCells="false" sizeWithCells="false">
              <xdr:from>
                <xdr:col>17</xdr:col>
                <xdr:colOff>62</xdr:colOff>
                <xdr:row>1</xdr:row>
                <xdr:rowOff>11</xdr:rowOff>
              </xdr:from>
              <xdr:to>
                <xdr:col>20</xdr:col>
                <xdr:colOff>13</xdr:colOff>
                <xdr:row>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sz val="9"/>
            <color rgb="FF000000"/>
            <rFont val="Tahoma"/>
            <family val="2"/>
          </rPr>
          <t xml:space="preserve">Faktor</t>
        </r>
      </text>
      <mc:AlternateContent>
        <mc:Choice Requires="v2">
          <commentPr autoFill="true" autoScale="false" colHidden="true" locked="false" rowHidden="false" textHAlign="justify" textVAlign="top">
            <anchor moveWithCells="false" sizeWithCells="false">
              <xdr:from>
                <xdr:col>17</xdr:col>
                <xdr:colOff>62</xdr:colOff>
                <xdr:row>1</xdr:row>
                <xdr:rowOff>11</xdr:rowOff>
              </xdr:from>
              <xdr:to>
                <xdr:col>20</xdr:col>
                <xdr:colOff>13</xdr:colOff>
                <xdr:row>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sz val="9"/>
            <color rgb="FF000000"/>
            <rFont val="Tahoma"/>
            <family val="2"/>
          </rPr>
          <t xml:space="preserve">Faktor</t>
        </r>
      </text>
      <mc:AlternateContent>
        <mc:Choice Requires="v2">
          <commentPr autoFill="true" autoScale="false" colHidden="true" locked="false" rowHidden="false" textHAlign="justify" textVAlign="top">
            <anchor moveWithCells="false" sizeWithCells="false">
              <xdr:from>
                <xdr:col>18</xdr:col>
                <xdr:colOff>30</xdr:colOff>
                <xdr:row>1</xdr:row>
                <xdr:rowOff>11</xdr:rowOff>
              </xdr:from>
              <xdr:to>
                <xdr:col>20</xdr:col>
                <xdr:colOff>44</xdr:colOff>
                <xdr:row>4</xdr:row>
                <xdr:rowOff>9</xdr:rowOff>
              </xdr:to>
            </anchor>
          </commentPr>
        </mc:Choice>
        <mc:Fallback/>
      </mc:AlternateContent>
    </comment>
  </commentList>
</comments>
</file>

<file path=xl/sharedStrings.xml><?xml version="1.0" encoding="utf-8"?>
<sst xmlns="http://schemas.openxmlformats.org/spreadsheetml/2006/main" count="2749" uniqueCount="1460">
  <si>
    <t xml:space="preserve">1.6.2-1 PREDMER I PREDRAČUN RADOVA</t>
  </si>
  <si>
    <t xml:space="preserve">€ / jm</t>
  </si>
  <si>
    <t xml:space="preserve">+</t>
  </si>
  <si>
    <t xml:space="preserve">1 € =</t>
  </si>
  <si>
    <t xml:space="preserve">f =</t>
  </si>
  <si>
    <r>
      <rPr>
        <sz val="12"/>
        <rFont val="Arial"/>
        <family val="2"/>
      </rPr>
      <t xml:space="preserve">KOMPLEKS INSTITUTA ZA VOĆARSTVO I VINOGRADARSTVO U SREMSKIM KARLOVCIMA </t>
    </r>
    <r>
      <rPr>
        <b val="true"/>
        <sz val="12"/>
        <rFont val="Arial"/>
        <family val="2"/>
      </rPr>
      <t xml:space="preserve">(DESTILERIJA)
</t>
    </r>
  </si>
  <si>
    <t xml:space="preserve">Lokacija: KP. br. 1883/1 KO Sremski Karlovci</t>
  </si>
  <si>
    <t xml:space="preserve">Investitor: POLJOPRIVREDNI FAKULTET u Novom Sadu, Trg Dositeja Obradovića br. 8</t>
  </si>
  <si>
    <t xml:space="preserve">PRIPREMNO ZAVRŠNI RADOVI</t>
  </si>
  <si>
    <t xml:space="preserve">r.b.</t>
  </si>
  <si>
    <t xml:space="preserve">OPIS</t>
  </si>
  <si>
    <t xml:space="preserve">j.m.</t>
  </si>
  <si>
    <t xml:space="preserve">količina</t>
  </si>
  <si>
    <t xml:space="preserve">jed. cena</t>
  </si>
  <si>
    <t xml:space="preserve">UKUPNO</t>
  </si>
  <si>
    <r>
      <rPr>
        <b val="true"/>
        <sz val="10"/>
        <rFont val="Arial"/>
        <family val="2"/>
      </rPr>
      <t xml:space="preserve">Montaža i demontaža metalne cevaste fasadne skele</t>
    </r>
    <r>
      <rPr>
        <sz val="10"/>
        <rFont val="Arial"/>
        <family val="2"/>
      </rPr>
      <t xml:space="preserve">, za radove u svemu prema važećim propisima i merama HTZ-a. Skela mora biti statički stabilna, ankerovana za objekat i propisno uzemljena. Na svakih 2,00m visine postaviti radne platforme od fosni. Sa spoljne strane platforme postaviti fosne na "kant". Celokupnu površinu skele pokriti jutanim ili PVC zastorima. Skelu prima i preko dnevnika daje dozvolu za upotrebu statičar. Koristi se za sve vreme trajanja radova. Obračun po m2 vertikalne projekcije montirane skele.</t>
    </r>
  </si>
  <si>
    <t xml:space="preserve">71.16*7.05</t>
  </si>
  <si>
    <t xml:space="preserve">m2</t>
  </si>
  <si>
    <r>
      <rPr>
        <b val="true"/>
        <sz val="10"/>
        <rFont val="Arial"/>
        <family val="2"/>
      </rPr>
      <t xml:space="preserve">Montaža i demontaža zaštitne metalne ograde,</t>
    </r>
    <r>
      <rPr>
        <sz val="10"/>
        <rFont val="Arial"/>
        <family val="2"/>
      </rPr>
      <t xml:space="preserve"> oko gradilišta, visine 2,00m sa kapijom za ulaz radnika, vozila i mehanizacije. Kapije snabdeti bravama sa ključevima ili katancima. Ogradu pravilno ankerovati i ukosničiti kako ne bi došlo do prevrtanja. Ograda mora biti uredno obojena. Koristi se za sve vreme trajanja radova i plaća jedanput, bez obzira da li se demontira i ponovo montira u toku radova. Na ogradi postaviti table sa upozorenjem za prolaznike. Obračun po m2 ograde.</t>
    </r>
  </si>
  <si>
    <t xml:space="preserve">256,55*2</t>
  </si>
  <si>
    <r>
      <rPr>
        <b val="true"/>
        <sz val="10"/>
        <rFont val="Arial"/>
        <family val="2"/>
      </rPr>
      <t xml:space="preserve">Čišćenje i pranje gradilišta, po završetku svih radova. </t>
    </r>
    <r>
      <rPr>
        <sz val="10"/>
        <rFont val="Arial"/>
        <family val="2"/>
      </rPr>
      <t xml:space="preserve">Izvršiti detaljno čišćenje celog gradilišta, pranje svih staklenih površina, čišćenje i fino pranje svih unutrašnjih prostora i spoljnih površina. Obračun po m2 podne površine objekta.</t>
    </r>
  </si>
  <si>
    <r>
      <rPr>
        <b val="true"/>
        <sz val="10"/>
        <rFont val="Arial"/>
        <family val="2"/>
      </rPr>
      <t xml:space="preserve">Izrada i postavljanje tabli obaveštenja da se izvode građevinski radovi, </t>
    </r>
    <r>
      <rPr>
        <sz val="10"/>
        <rFont val="Arial"/>
        <family val="2"/>
      </rPr>
      <t xml:space="preserve">sa osnovnim podacima o objektu, izvođaču, investitoru i projektantu. Tabla je dimenzija 200x100 cm. Obračun po komadu table.</t>
    </r>
  </si>
  <si>
    <t xml:space="preserve">kom</t>
  </si>
  <si>
    <t xml:space="preserve">ZEMLJANI RADOVI</t>
  </si>
  <si>
    <t xml:space="preserve">OPŠTE NAPOMENE: Pre početka zemljanih radova izvršiti obeležavanje stalnih tačaka i visinskih kota, a zatim izvršiti (ukoliko se izvodi široki iskop) grubo obeležavanje objekta. Ukoliko je objekat bez podruma kompletno obeležavanje objekta. Pre obeležavanja objekta izvršiti raščišćavanje terena, uklanjanje lomljivog i ostalog materijala, porušiti objekte koji se nalaze u okviru gabarita objekta, poseći drveće, ukloniti panjeve i ostalo. </t>
  </si>
  <si>
    <t xml:space="preserve">Široki otkop objekta izvršiti sa škarpiranim obalama, tako da ne bi došlo do odrona zemlje ukoliko je to moguće. Ukoliko ta mogućnost ne postoji izvršiti osiguranje obala, da ne bi došlo do odrona, padanja zemlje ili rušenja susednog objekta. Dubinu određuju zadate visinske kote.
Prilikom iskopa trakastih temelja, temelja samaca ili temeljnih greda na određenu dubinu fundiranja mora se voditi računa da vertikalne strane iskopa budu pravilno izvedene (iskopane ručno ili mašinski). U svim slučajevima gde je to moguće da iskop ne bude uži ili plići od predviđenog kao i da rastresita zemlja ne ostane u temeljima u slučaju da je iskop u rastresitom zemljištu obale se moraju osigurati od odrona i padanja zemlje u temeljne trake, kao i osiguranje radnika koji izvode taj iskop. Dubina fundiranja-iskopa izvodi se uz stalni nadzor rukovodioca izvođača radova, koji je dužan da o eventualnim promenama sastava zemljišta izvesti nadzornu službu i projektanta radi rešavanja nastalog problema.</t>
  </si>
  <si>
    <t xml:space="preserve">Nasipanje zemlje oko temelja i pored objekta vrši se rastresitim materijalom ukoliko je zemlja bez ubacivanja šuta, lomljenog materijala ili  stabla, korenja drveća i ostalog. Zemlju sabijati drvenim maljevima ili vibratorom u maksimalnoj visini slojeva od 20 cm. Prilikom nasipanja šljunkovitog materijala ispod temelja, podova, trotoara i oko objekta mora se izvršiti sabijanje u slojevima sa maksimalnom visinom od 20 cm. Ukoliko je za nasipanje šljunka potrebna odgovarajuća stišljivost to se mora i dokazati i na odgovarajući način.</t>
  </si>
  <si>
    <r>
      <rPr>
        <b val="true"/>
        <sz val="10"/>
        <rFont val="Arial"/>
        <family val="2"/>
      </rPr>
      <t xml:space="preserve">Čišćenje terena od granja, šiblja i drugih otpadaka. </t>
    </r>
    <r>
      <rPr>
        <sz val="10"/>
        <rFont val="Arial"/>
        <family val="2"/>
      </rPr>
      <t xml:space="preserve">Sečenje stabala. Stavka sadrži i odvoz otpadaka na deponiju. Obračun paušalno.</t>
    </r>
  </si>
  <si>
    <t xml:space="preserve">pauš</t>
  </si>
  <si>
    <r>
      <rPr>
        <b val="true"/>
        <sz val="10"/>
        <rFont val="Arial"/>
        <family val="2"/>
      </rPr>
      <t xml:space="preserve">Mašinski iskop u širokom otkopu zemlje III kategorije sa odvozom na deponiju, za izradu temelja samaca i temeljne ploče.</t>
    </r>
    <r>
      <rPr>
        <sz val="10"/>
        <rFont val="Arial"/>
        <family val="2"/>
      </rPr>
      <t xml:space="preserve"> Iskop izvesti i nivelisati prema projektu i datim kotama. Bočne strane pravilno odseći a dno fino nivelisati. Nakon izvršenog iskopa tla, uraditi posteljicu glatkim valjkom, a zatim izvršiti proveru nosivosti tla, i u slučaju da ista ne pokazuje dovoljnu nosivost pristupiti intervencijama u tlu u cilju poboljšanja nosivosti a u skladu sa smernicama stručnih lica, što će se posebno plaćati. Iskopanu zemlju utovariti na kamion i odvesti na gradsku deponiju udaljenosti do 15km. Obračun po m3 zemlje, mereno uraslo. Odvoz zemlje izvesti nakon nasipavanja dela za dovođenja tla podne ploče na projektovanu kotu.</t>
    </r>
  </si>
  <si>
    <t xml:space="preserve">UKUPNO:</t>
  </si>
  <si>
    <t xml:space="preserve">m3</t>
  </si>
  <si>
    <r>
      <rPr>
        <b val="true"/>
        <sz val="10"/>
        <rFont val="Arial"/>
        <family val="2"/>
      </rPr>
      <t xml:space="preserve">Nabijanje zemlje do potrebne zbijenosti i planiranje zemlje za izradu dna temelja samaca i AB školjke.</t>
    </r>
    <r>
      <rPr>
        <sz val="10"/>
        <rFont val="Arial"/>
        <family val="2"/>
      </rPr>
      <t xml:space="preserve"> Sve površine grubo i fino isplanirati sa tačnošću od +/-2cm. U cenu ulazi i popunjavanje i nabijanje, odnosno skidanje zemlje i izvoz na gradilišnu deponiju. Obračun po m2 planirane površine.</t>
    </r>
  </si>
  <si>
    <r>
      <rPr>
        <b val="true"/>
        <sz val="10"/>
        <rFont val="Arial"/>
        <family val="2"/>
      </rPr>
      <t xml:space="preserve">Nabavka i razastiranje prirodnog i ispranog rečnog šljunka u sloju debljine d=30cm, kao tamponskog sloja ispod AB školjke i temelja samaca,</t>
    </r>
    <r>
      <rPr>
        <sz val="10"/>
        <rFont val="Arial"/>
        <family val="2"/>
      </rPr>
      <t xml:space="preserve"> sa nabijanjem i valjanjem do potrebne zbijenosti. Tamponski sloj nabiti do odgovarajućeg modula stišljivosti (Ms prema projektu konstrukcije) i fino isplanirati sa tolerancijom po visini +/-1cm</t>
    </r>
    <r>
      <rPr>
        <sz val="10"/>
        <color rgb="FFFF0000"/>
        <rFont val="Arial"/>
        <family val="2"/>
      </rPr>
      <t xml:space="preserve">. </t>
    </r>
    <r>
      <rPr>
        <sz val="10"/>
        <rFont val="Arial"/>
        <family val="2"/>
      </rPr>
      <t xml:space="preserve">Obračun po m2 nabijenog šljunka.</t>
    </r>
  </si>
  <si>
    <r>
      <rPr>
        <b val="true"/>
        <sz val="10"/>
        <rFont val="Arial"/>
        <family val="2"/>
      </rPr>
      <t xml:space="preserve">Nabavka i razastiranje prirodnog i ispranog rečnog šljunka debljine d=30cm, kao tamponskog sloja ispod AB podne ploče platoa br. 1 i br. 9</t>
    </r>
    <r>
      <rPr>
        <sz val="10"/>
        <rFont val="Arial"/>
        <family val="2"/>
      </rPr>
      <t xml:space="preserve">. Tamponski sloj nabiti do odgovarajućeg modula stišljivosti (Ms prema projektu konstrukcije) i fino isplanirati sa tolerancijom po visini +/-1cm. Obračun po m2 nabijenog šljunka.</t>
    </r>
  </si>
  <si>
    <r>
      <rPr>
        <b val="true"/>
        <sz val="10"/>
        <rFont val="Arial"/>
        <family val="2"/>
      </rPr>
      <t xml:space="preserve">Nasipanje prostora oko temelja samaca i AB školjke, zemljom iz iskopa. </t>
    </r>
    <r>
      <rPr>
        <sz val="10"/>
        <rFont val="Arial"/>
        <family val="2"/>
      </rPr>
      <t xml:space="preserve">Zemlju nasipati u slojevima od 20 cm, kvasiti vodom i nabiti do potrebne zbijenosti. Za nasipanje koristiti zemlju deponovanu prilikom iskopa. Nasipanje i nabijanje na mestu oko objekta. Obračun po m3 u zbijenom stanju.</t>
    </r>
  </si>
  <si>
    <t xml:space="preserve">ZIDARSKI RADOVI</t>
  </si>
  <si>
    <t xml:space="preserve">OPŠTE NAPOMENE: Zidanje konstruktivnih i pregradnih zidova objekta izvesti prema pravilniku u predviđenom malteru od strane projektanta sa pravilno izvedenim napunjenim horizontalnim i vertikalnim spojnicama bez izlivanja maltera iz spojnica. Materijal koji se koristi za zidanje mora odgovarati standardu sa pravilnim ivicama i bez vidnih naprslina. Sve veze prilikom zidanja moraju biti potpunu pravilno izvedene. Materijal kojim se objekat zida mora biti čist.
Sve dimnjake ozidati potpuno pravilno sa pravilno izvedenim kanalima i potrebnom kapom, materijalom i načinom kako je to predvideo projektant. Kod pregradnih zidova obavezno je uraditi serklaž za ukrućenje zida u visini nadvratnika sa odgovarajućom armaturom. Malterisanje zidova i plafona izvršiti predviđenim malterom na već pripremljenim zidovima i plafonima (očišćenim od maltera ili sl.) sa prethodnim prskanjem cementnim malterom. Malterisanje izvesti u dva sloja:</t>
  </si>
  <si>
    <t xml:space="preserve">*prvi sloj - grubi gruntiranje</t>
  </si>
  <si>
    <t xml:space="preserve">*drugi sloj - od fino prosejanog maltera perdaša</t>
  </si>
  <si>
    <r>
      <rPr>
        <b val="true"/>
        <sz val="10"/>
        <rFont val="Arial"/>
        <family val="2"/>
      </rPr>
      <t xml:space="preserve">Malterisanje unutrašnjih površina zidova od opekarskog bloka i betona,</t>
    </r>
    <r>
      <rPr>
        <sz val="10"/>
        <rFont val="Arial"/>
        <family val="2"/>
      </rPr>
      <t xml:space="preserve"> </t>
    </r>
    <r>
      <rPr>
        <b val="true"/>
        <sz val="10"/>
        <rFont val="Arial"/>
        <family val="2"/>
      </rPr>
      <t xml:space="preserve">greda i stubova od betona,</t>
    </r>
    <r>
      <rPr>
        <sz val="10"/>
        <rFont val="Arial"/>
        <family val="2"/>
      </rPr>
      <t xml:space="preserve"> produžnim malterom razmere 1:2:6 u dva sloja sa prethodnim prskanjem retkim cementnim malterom razmere 1:2. Pre malterisanja površine očistiti i isprskati mlekom. Prvi sloj, grunt, raditi produžnim malterom debljine sloja 2cm od prosejanog šljunka "jedinice". Malter naneti preko pokvašene podloge. Drugi sloj spraviti sa sitnim čistim peskom, bez primesa mulja i organskih materija. Perdašiti uz kvašenje i glačanje malim perdaškama. Omalterisane površine moraju biti ravne, bez preloma i talasa, a ivice oštre i prave. Malter kvasiti da ne dođe do brzog sušenja "pregorevanja". </t>
    </r>
  </si>
  <si>
    <t xml:space="preserve">U cenu ulaze: pomoćna skela i ugaone lajsne od pocinkovanog čeličnog lima, radi sprečavanja oštećenja ivica zidova, kao i sve potrebne predradnje. Otvori se odbijaju prema normativima. Cenom obuhvatiti malterisanje unutrašnjih špaletni. Obračun po m2.</t>
  </si>
  <si>
    <t xml:space="preserve">Zidovi podruma</t>
  </si>
  <si>
    <t xml:space="preserve">Zidovi skladišta džibre</t>
  </si>
  <si>
    <t xml:space="preserve">Zidovi prizemlja</t>
  </si>
  <si>
    <t xml:space="preserve">Grede</t>
  </si>
  <si>
    <t xml:space="preserve">Atika </t>
  </si>
  <si>
    <t xml:space="preserve">Ukupno</t>
  </si>
  <si>
    <r>
      <rPr>
        <b val="true"/>
        <sz val="10"/>
        <rFont val="Arial"/>
        <family val="2"/>
      </rPr>
      <t xml:space="preserve">Malterisanje površina plafona od betona produžnim malterom</t>
    </r>
    <r>
      <rPr>
        <sz val="10"/>
        <rFont val="Arial"/>
        <family val="2"/>
      </rPr>
      <t xml:space="preserve"> razmere 1:2:6 u dva sloja sa prethodnim prskanjem retkim cementnim malterom razmere 1:2. Preko podloge nabacati cement špric. Prvi sloj, grunt, raditi produžnim malterom od prosejanog šljunka "jedinice". Drugi sloj spraviti sa sitnim čistim peskom, bez primesa mulja i organskih materija i naneti preko prvog sloja. Perdašiti uz kvašenje i glačanje malim perdaškama. Omalterisane površine moraju biti ravne, bez preloma i talasa, a ivice oštre i prave. Malter kvasiti da ne dođe do brzog sušenja "pregorevanja". U cenu ulazi i pomoćna skela. Obračun po m2 malterisane površine plafona.</t>
    </r>
  </si>
  <si>
    <t xml:space="preserve">Podrum</t>
  </si>
  <si>
    <t xml:space="preserve">Skladište džibre</t>
  </si>
  <si>
    <t xml:space="preserve">Prizemlje</t>
  </si>
  <si>
    <r>
      <rPr>
        <b val="true"/>
        <sz val="10"/>
        <rFont val="Arial"/>
        <family val="2"/>
      </rPr>
      <t xml:space="preserve">Malterisanje unutrašnjih površina kose stepenišne ploče i međupodesta od betona produžnim malterom</t>
    </r>
    <r>
      <rPr>
        <sz val="10"/>
        <rFont val="Arial"/>
        <family val="2"/>
      </rPr>
      <t xml:space="preserve"> razmere 1:2:6 u dva sloja sa prethodnim prskanjem retkim cementnim malterom razmere 1:2. Preko podloge nabacati cement špric. Prvi sloj, grunt, raditi produžnim malterom od prosejanog šljunka "jedinice". Drugi sloj spraviti sa sitnim čistim peskom, bez primesa mulja i organskih materija i naneti preko prvog sloja. Perdašiti uz kvašenje i glačanje malim perdaškama. Omalterisane površine moraju biti ravne, bez preloma i talasa, a ivice oštre i prave. Malter kvasiti da ne dođe do brzog sušenja "pregorevanja". U cenu ulazi i pomoćna skela. Obračun po m2 omalterisane površine. </t>
    </r>
  </si>
  <si>
    <t xml:space="preserve">Stepenište</t>
  </si>
  <si>
    <r>
      <rPr>
        <b val="true"/>
        <sz val="10"/>
        <rFont val="Arial"/>
        <family val="2"/>
      </rPr>
      <t xml:space="preserve">Nabavka materijala i zidanje fasadnih zidova, debljine d=25cm, šupljim opekarskim energetskim blokovima, ʎmax=0.234W/mK u produžnom malteru R1:2:6. </t>
    </r>
    <r>
      <rPr>
        <sz val="10"/>
        <rFont val="Arial"/>
        <family val="2"/>
      </rPr>
      <t xml:space="preserve">Sve izvesti prema projektu i tehničkim propisima. U cenu uračunati izradu horizontalnih serklaža u visini nadvratnika/natprozornika, oplatu i armaturu ±2Bf12mm Uf8/20cm. Obračun po m2 izvedenog zida.</t>
    </r>
  </si>
  <si>
    <t xml:space="preserve">Atika</t>
  </si>
  <si>
    <r>
      <rPr>
        <b val="true"/>
        <sz val="10"/>
        <rFont val="Arial"/>
        <family val="2"/>
      </rPr>
      <t xml:space="preserve">Nabavka materijala i zidanje unutrašnjih zidova, debljine d=20cm, šupljim opekarskim blokovima, u produžnom malteru R1:2:6. </t>
    </r>
    <r>
      <rPr>
        <sz val="10"/>
        <rFont val="Arial"/>
        <family val="2"/>
      </rPr>
      <t xml:space="preserve">Sve izvesti prema projektu i tehničkim propisima. U cenu uračunati izradu horizontalnih serklaža u visini nadvratnika/natprozornika, oplatu i armaturu ±2Bf12mm Uf8/20cm. Obračun po m2 izvedenog zida.</t>
    </r>
  </si>
  <si>
    <t xml:space="preserve">blok 19cm</t>
  </si>
  <si>
    <r>
      <rPr>
        <b val="true"/>
        <sz val="10"/>
        <rFont val="Arial"/>
        <family val="2"/>
      </rPr>
      <t xml:space="preserve">Nabavka materijala i zidanje unutrašnjih zidova, debljine d=10cm, šupljim opekarskim blokovima,  u produžnom malteru R1:2:6. </t>
    </r>
    <r>
      <rPr>
        <sz val="10"/>
        <rFont val="Arial"/>
        <family val="2"/>
      </rPr>
      <t xml:space="preserve">Sve izvesti prema projektu i tehničkim propisima. U cenu uračunati izradu horizontalnih serklaža u visini nadvratnika/natprozornika, oplatu i armaturu ±2Bf12mm Uf8/20cm. Obračun po m2 izvedenog zida.</t>
    </r>
  </si>
  <si>
    <t xml:space="preserve">Trudbenik polublok 9cm</t>
  </si>
  <si>
    <t xml:space="preserve">RAZNI ZIDARSKI RADOVI</t>
  </si>
  <si>
    <t xml:space="preserve">OPŠTE NAPOMENE: Cementna košuljica (cementni estrih) koja se koristi kao izravnjavajući sloj preko termo izolacije mora biti odgovarajuće razmere i debljine sa fino perdašenom gornjom površinom odnosno kako je projektant predvideo. </t>
  </si>
  <si>
    <t xml:space="preserve">Svi izolaterski radovi moraju se izvoditi isključivo po važećim propisima uz obaveznu primenu uputstva proizvođača pojedine vrste proizvoda. Prilikom izvođenja horizontalne hidroizolacije zidova i podova, mora se prvo pregledati površina na koju se izolacija postavlja. Površina mora biti ravna bez riseva i ispupčenja potpuno čista i suva, pre postavljanja izolacije premazati bitumenom. Prilikom izrade izolacije treba voditi računa, o svim pravilnim preklopima i pravilnim zalivanjem svih preklopa. Izolacija mora biti zaštićena sa gornje strane da ne bi došlo do oštećenja cepanja ili bušenja.</t>
  </si>
  <si>
    <t xml:space="preserve">Prilikom izrade vertikalnih hidroizolacija mora se voditi računa da površina zida na koju se postavlja izolacija, mora biti očišćena od maltera, spojnice je potrebno ravno zamazati (ukoliko se dersuje) očišćen od riseva ili omalterisan kako je projektom predviđeno. Zidovi moraju biti potpuno suvi. Pre nanošenja izolacije obavezno premazati zidove bitumenom. Svi sastavi i preklopi izolacije moraju se izvršiti pravilno prema uputstvu proizvođača. Posle postavljanja hidroizolacije ne smeju se vršiti nikakva probijanja zidova i cepanja izolacije. Posle postavljanja vertikalne hidroizolacije, istu treba zaštititi prema projektu ili izvršiti obziđivanje sa spoljne strane ili izvršiti nasipanje šljunkom ili zemljom očišćena od eventualnog lomljenog materijala, lomljenih blokova i slično, sa pravilnim nasipanjem u slojevima i kontrolisanim nasipanjem pored hidroizolacija. Sve termoizolacije podova, zidova i plafona izvršiti u svemu prema projektu sa korišćenjem uputstva proizvođača pojedinih proizvoda.</t>
  </si>
  <si>
    <r>
      <rPr>
        <b val="true"/>
        <sz val="10"/>
        <rFont val="Arial"/>
        <family val="2"/>
      </rPr>
      <t xml:space="preserve">Izrada podloge od lako armiranog betona, kao sloja za pad na delu ravnog krova - neprohodne terase. </t>
    </r>
    <r>
      <rPr>
        <sz val="10"/>
        <rFont val="Arial"/>
        <family val="2"/>
      </rPr>
      <t xml:space="preserve">Debljina sloja za pad d=4-6 cm, a prosečne debljine 5cm kao lakoarmirane betonske ploče, završno zaglađene za postavljanje termoizolacije i krovne membrane. Podlogu armirati mrežastom armaturom, po statičkom proračunu i betonirati. Gornju površinu betonske podloge izravnati, a beton negovati. U cenu ulazi i mrežasta armatura Q-131. Obračun po m2.</t>
    </r>
  </si>
  <si>
    <t xml:space="preserve">Ravan krov</t>
  </si>
  <si>
    <t xml:space="preserve">BETONSKI I ARMIRANO-BETONSKI RADOVI</t>
  </si>
  <si>
    <t xml:space="preserve">OPŠTE NAPOMENE: Sve betonske-armirano betonske radove izvesti od portland cementa odgovarajućeg kvaliteta (prema standardu) i ispravnog agregata, potpuno čistog i kvalitetnog šljunka ili od granuliranog šljunka sa pravilnom zastupljenošću odgovarajućih granulacija i pravilnim doziranjem vode. Cement koji se koristi za izradu-spravljenje betona mora biti u originalnom pakovanju i upotrebljiv u određenom roku. Ukoliko se beton spravlja na gradilištu cement se mora čuvati u suvim provetrenim prostorijama podignut od tla sa obaveznim okretanjem vreća na maksimalno 15 dana. Sve betonske i armirano betonske radove izvoditi prema svim važećim propisima sa obaveznim uzimanjem probnih kocki za sve predviđene pozicije, a po propisima određenoj količini betona. 
Ručno mešanje betona nije dozvoljeno sem u izuzetno malim količinama slabije napregnutih pozicija, a uz obavezno prisustvo rukovodioca radova i uz odgovarajuću dozvolu nadzornog organa. Prilikom betoniranja treba voditi računa da ne dođe do agregacije materijala i obavezno koristiti vibrator. Za nabijanje betona upotrebiti vlažan beton koji se ugrađuje u slojevima debljine 15 do 20 cm.</t>
  </si>
  <si>
    <t xml:space="preserve">Sve temelje pregledati da li je pre betoniranja armatura pravilno postavljena, da li su obale osigurane od eventualnog odrona zemlje i tokom betoniranja da armatura bude potpuno obuhvaćena betonom (odgovarajući zaštitni sloj betona). </t>
  </si>
  <si>
    <t xml:space="preserve">Oplata mora biti urađena od kvalitetnih dasaka (bez naprslina) potpuno utegnuta da bi se dobio željeni oblik i presek konstrukcije. Ukoliko je projektom predviđen natur beton oplata od dasaka mora biti fino rendisana ili metalna. Betonska konstrukcija mora biti zadatih preseka i odgovarajuće marke betona predviđene statičkim proračunom, a oplata se ne može demontirati sa odgovarajući broj dana prema propisima. Beton se mora obavezno negovati prema odgovarajućoj temperaturi, a u slučaju niskih temperatura koje se smatraju kritičnim za beton moraju se dozirati određenim aditivima. Betoniranje se ne sme vršiti na temperaturama nižim od dozvoljene za betoniranje konstrukcija.</t>
  </si>
  <si>
    <r>
      <rPr>
        <b val="true"/>
        <sz val="10"/>
        <rFont val="Arial"/>
        <family val="2"/>
      </rPr>
      <t xml:space="preserve">Izrada podložnog sloja betona debljine d=10cm kao podloge za izradu horizontalne hidroizolacije temeljne ploče i podloge temelja samaca.</t>
    </r>
    <r>
      <rPr>
        <sz val="10"/>
        <rFont val="Arial"/>
        <family val="2"/>
      </rPr>
      <t xml:space="preserve"> Podložnu ploču armirati mrežastom armaturom, prema projektu i statičkom proračunu i betonirati. Mrežasta armatura je uračunata u cenu. Gornju površinu betona propisno isperdašiti i zagladiti za postavljanje hidroizolacije. Ugrađivanje betona pumpom za beton, gotov beton klase C25/30 spravljen u fabrici betona. Obračun po m2.</t>
    </r>
  </si>
  <si>
    <r>
      <rPr>
        <b val="true"/>
        <sz val="10"/>
        <rFont val="Arial"/>
        <family val="2"/>
      </rPr>
      <t xml:space="preserve">Izrada zaštitnog sloja od sitnozrnog betona debljine d=6cm</t>
    </r>
    <r>
      <rPr>
        <sz val="10"/>
        <rFont val="Arial"/>
        <family val="2"/>
      </rPr>
      <t xml:space="preserve"> preko sloja geotekstila i hidroizolacije, a pre livenja temeljne ploče. Gotov beton klase C12/15 spravljen u fabrici betona. Gornju površinu betona isperdašiti. Obračun po m2.</t>
    </r>
  </si>
  <si>
    <r>
      <rPr>
        <b val="true"/>
        <sz val="10"/>
        <rFont val="Arial"/>
        <family val="2"/>
      </rPr>
      <t xml:space="preserve">Izrada armirano betonskih stopa temelja samaca.</t>
    </r>
    <r>
      <rPr>
        <sz val="10"/>
        <rFont val="Arial"/>
        <family val="2"/>
      </rPr>
      <t xml:space="preserve"> Beton klase C25/30 spravljen u fabrici betona. Izraditi oplatu i temelje armirati po projektu, detaljima i statičkom proračunu. Betoniranje raditi preko prethodno razastrtog šljunka debljine sloja prema statičkom proračunu. Beton ugraditi i negovati po propisima. U cenu ulazi i sva neophodna oplata. Armatura i tampon šljunka se posebno obračunavaju. Obračun po m3.</t>
    </r>
  </si>
  <si>
    <t xml:space="preserve">Pos T1 ((1.5*1.5)*0.40)*4</t>
  </si>
  <si>
    <r>
      <rPr>
        <b val="true"/>
        <sz val="10"/>
        <rFont val="Arial"/>
        <family val="2"/>
      </rPr>
      <t xml:space="preserve">Izrada armirano betonske temeljne ploče debljine d=40cm. </t>
    </r>
    <r>
      <rPr>
        <sz val="10"/>
        <rFont val="Arial"/>
        <family val="2"/>
      </rPr>
      <t xml:space="preserve">Mašinsko ugrađivanje betona pumpom u konstrukcije, gotov beton klase C25/30 spravljen u fabrici betona. Beton ugraditi i negovati po propisima. U cenu ulazi sva potrebna oplata. Armatura se posebno obračunava. Obračun po m3 ugrađenog betona.</t>
    </r>
  </si>
  <si>
    <t xml:space="preserve">195.68*0.4</t>
  </si>
  <si>
    <r>
      <rPr>
        <b val="true"/>
        <sz val="10"/>
        <rFont val="Arial"/>
        <family val="2"/>
      </rPr>
      <t xml:space="preserve">Izrada AB stepeništa (stepenišna ploča d=15cm sa jednovremenom izradom stepenika) sa podestima. </t>
    </r>
    <r>
      <rPr>
        <sz val="10"/>
        <rFont val="Arial"/>
        <family val="2"/>
      </rPr>
      <t xml:space="preserve">Mašinsko ugrađivanje betona, gotov beton klase C25/30 spravljen u fabrici betona. Izraditi oplatu ploče i stepenika i armirati po projektu, detaljima i statičkom proračunu. Beton ugraditi i negovati po propisima. U cenu ulaze odgovarajuća oplata, podupirači i pomoćna skela. Armatura se posebno obračunava. Obračun po m3 ugrađenog betona.</t>
    </r>
  </si>
  <si>
    <t xml:space="preserve">uračunata i stepenišna greda sa podestima d=15cm</t>
  </si>
  <si>
    <r>
      <rPr>
        <b val="true"/>
        <sz val="10"/>
        <rFont val="Arial"/>
        <family val="2"/>
      </rPr>
      <t xml:space="preserve">Izrada armirano betonskih vertikalnih stubova i zidova,</t>
    </r>
    <r>
      <rPr>
        <sz val="10"/>
        <rFont val="Arial"/>
        <family val="2"/>
      </rPr>
      <t xml:space="preserve"> preseka prema statičkom proračunu, klase betona C25/30. Izraditi oplatu i stubove i zidove armirati po detaljima i statičkom proračunu. Beton ugraditi i negovati po propisima. U cenu ulaze oplata i pomoćna skela. Armatura se posebno obračunava. Obračun po m3 ugrađenog betona.</t>
    </r>
  </si>
  <si>
    <t xml:space="preserve">Stubovi preseka 30/40cm </t>
  </si>
  <si>
    <t xml:space="preserve">Stubovi preseka 30/30cm</t>
  </si>
  <si>
    <t xml:space="preserve">proveriti da li su u prizemlju 20*20</t>
  </si>
  <si>
    <t xml:space="preserve">Betonski zid</t>
  </si>
  <si>
    <t xml:space="preserve">Betonski zid (rezervoar džibre)</t>
  </si>
  <si>
    <t xml:space="preserve">Betonski zid teretne platforme</t>
  </si>
  <si>
    <r>
      <rPr>
        <b val="true"/>
        <sz val="10"/>
        <rFont val="Arial"/>
        <family val="2"/>
      </rPr>
      <t xml:space="preserve">Izrada armirano betonskih nadvratnika i natprozornika,</t>
    </r>
    <r>
      <rPr>
        <sz val="10"/>
        <rFont val="Arial"/>
        <family val="2"/>
      </rPr>
      <t xml:space="preserve"> marke betona MB 20. Izraditi oplatu i nadvratnike i natprozornike armirati po detaljima i statičkom proračunu. Armatura nadvratnika +/-2U</t>
    </r>
    <r>
      <rPr>
        <sz val="10"/>
        <rFont val="Symbol"/>
        <family val="1"/>
        <charset val="2"/>
      </rPr>
      <t xml:space="preserve">f</t>
    </r>
    <r>
      <rPr>
        <sz val="10"/>
        <rFont val="Arial"/>
        <family val="2"/>
      </rPr>
      <t xml:space="preserve">12, U8/</t>
    </r>
    <r>
      <rPr>
        <sz val="10"/>
        <rFont val="Symbol"/>
        <family val="1"/>
        <charset val="2"/>
      </rPr>
      <t xml:space="preserve">f</t>
    </r>
    <r>
      <rPr>
        <sz val="10"/>
        <rFont val="Arial"/>
        <family val="2"/>
      </rPr>
      <t xml:space="preserve">20.</t>
    </r>
    <r>
      <rPr>
        <sz val="10"/>
        <color rgb="FFFF0000"/>
        <rFont val="Arial"/>
        <family val="2"/>
      </rPr>
      <t xml:space="preserve"> </t>
    </r>
    <r>
      <rPr>
        <sz val="10"/>
        <rFont val="Arial"/>
        <family val="2"/>
      </rPr>
      <t xml:space="preserve">Beton ugraditi i negovati po propisima. U cenu ulaze oplata, podupirači, armatura i pomoćna skela. Obračun po m3 nadvratnika i natprozornika.</t>
    </r>
  </si>
  <si>
    <r>
      <rPr>
        <b val="true"/>
        <sz val="10"/>
        <rFont val="Arial"/>
        <family val="2"/>
      </rPr>
      <t xml:space="preserve">Izrada armirano betonskih greda, </t>
    </r>
    <r>
      <rPr>
        <sz val="10"/>
        <rFont val="Arial"/>
        <family val="2"/>
      </rPr>
      <t xml:space="preserve">preseka prema statičkom proračunu, klase betona C25/30. Izraditi oplatu i grede armirati po detaljima i statičkom proračunu. Beton ugraditi i negovati po propisima. U cenu ulaze oplata i pomoćna skela. Armatura se posebno obračunava. Obračun po m3 .</t>
    </r>
  </si>
  <si>
    <t xml:space="preserve">Grede iznad podruma</t>
  </si>
  <si>
    <t xml:space="preserve">Grede iznad prizemlja</t>
  </si>
  <si>
    <t xml:space="preserve">Grede u delu atike</t>
  </si>
  <si>
    <r>
      <rPr>
        <b val="true"/>
        <sz val="10"/>
        <rFont val="Arial"/>
        <family val="2"/>
      </rPr>
      <t xml:space="preserve">Izrada armirano betonskih međuspratnih konstrukcija, </t>
    </r>
    <r>
      <rPr>
        <sz val="10"/>
        <rFont val="Arial"/>
        <family val="2"/>
      </rPr>
      <t xml:space="preserve">prema statičkom proračunu, marke betona klase betona C25/30. Izraditi oplatu i ploče armirati po detaljima i statičkom proračunu. Beton ugraditi i negovati po propisima. U cenu ulaze oplata i pomoćna skela. Armatura se posebno obračunava. Obračun po m3 ploče.</t>
    </r>
  </si>
  <si>
    <t xml:space="preserve">Betonska ploča debljine 20cm</t>
  </si>
  <si>
    <t xml:space="preserve">Betonska ploča debljine 20cm (rezervoar džibre)</t>
  </si>
  <si>
    <t xml:space="preserve">Betonska ploča debljine 25cm</t>
  </si>
  <si>
    <r>
      <rPr>
        <b val="true"/>
        <sz val="10"/>
        <rFont val="Arial"/>
        <family val="2"/>
      </rPr>
      <t xml:space="preserve">Izrada ferobetona debljine d=10cm, kao završne obrade podova u objektu</t>
    </r>
    <r>
      <rPr>
        <sz val="10"/>
        <rFont val="Arial"/>
        <family val="2"/>
      </rPr>
      <t xml:space="preserve">. Ferobeton, sa svim potrebnim slojevima za impregnaciju i sa mikroarmaturom ugraditi u svemu u skladu sa tehničkim listom proizvoda i po uputstvu proizvođača. Ferobeton adekvatno negovati dok ne očvrsne. Obračun po m2.</t>
    </r>
  </si>
  <si>
    <r>
      <rPr>
        <b val="true"/>
        <sz val="10"/>
        <rFont val="Arial"/>
        <family val="2"/>
      </rPr>
      <t xml:space="preserve">Izrada armirano betonskih vertikalnih serklaža, </t>
    </r>
    <r>
      <rPr>
        <sz val="10"/>
        <rFont val="Arial"/>
        <family val="2"/>
      </rPr>
      <t xml:space="preserve">marke betona klase C25/30</t>
    </r>
    <r>
      <rPr>
        <b val="true"/>
        <sz val="10"/>
        <rFont val="Arial"/>
        <family val="2"/>
      </rPr>
      <t xml:space="preserve">. </t>
    </r>
    <r>
      <rPr>
        <sz val="10"/>
        <rFont val="Arial"/>
        <family val="2"/>
      </rPr>
      <t xml:space="preserve">Izraditi oplatu i serklaže armirati po projektu, detaljima i statičkom proračunu. Beton ugraditi i negovati po propisima. U cenu ulaze oplata, armatura i pomoćna skela. Obračun po m3 serklaža.</t>
    </r>
  </si>
  <si>
    <t xml:space="preserve">ARMIRAČKI RADOVI</t>
  </si>
  <si>
    <t xml:space="preserve">Nabavka, čišćenje, ispravljanje, sečenje i savijanje, prenos, postavljanje i vezivanje armature u svemu prema statičkom proračunu i detaljima armature, bez obzira na prečnik, složenost i vrstu čelika. Rebrasta i mrežasta armatura. Obračun po kg.</t>
  </si>
  <si>
    <t xml:space="preserve">Napomena: Količina armature je data približno na bazi količina armiranog betona. Tačna količina će biti specificirana po izradi detalja armature.</t>
  </si>
  <si>
    <t xml:space="preserve">B500B; MA 500/560</t>
  </si>
  <si>
    <t xml:space="preserve">kg</t>
  </si>
  <si>
    <t xml:space="preserve">IZOLATERSKI RADOVI</t>
  </si>
  <si>
    <t xml:space="preserve">OPŠTE NAPOMENE: Svi izolaterski radovi moraju se izvoditi isključivo po važećim propisima uz obaveznu primenu uputstva proizvođača pojedine vrste proizvoda. Prilikom izvođenja horizontalne hidroizolacije zidova i podova, mora se prvo pregledati površina na koju se izolacija postavlja. Površina mora biti ravna bez riseva i ispupčenja potpuno čista i suva, pre postavljanja izolacije premazati bitumenom. Prilikom izrade izolacije treba voditi računa, o svim pravilnim preklopima i pravilnim zalivanjem svih preklopa. Izolacija mora biti zaštićena sa gornje strane da ne bi došlo do oštećenja cepanja ili bušenja.</t>
  </si>
  <si>
    <r>
      <rPr>
        <b val="true"/>
        <sz val="10"/>
        <rFont val="Arial"/>
        <family val="2"/>
      </rPr>
      <t xml:space="preserve">Nabavka i izrada horizontalne hidroizolacije temeljne ploče na bazi membrane, za zaštitu od podzemne vode. </t>
    </r>
    <r>
      <rPr>
        <sz val="10"/>
        <rFont val="Arial"/>
        <family val="2"/>
      </rPr>
      <t xml:space="preserve">Hidroizolacija od PVC elastične membrane za podzemne konstrukcije "SikaPlan 9.6." (nearmirani plastificirani polivinilhlorid), d=1,5mm, sa signalnim slojem 0,6 mm, ili proizvod drugog proizvođača ekvivalentnih karakteristika. Traka se ugrađuje varenjem spojeva mašinskim putem, u sendviču od dva filca od geotekstila (500g/m2), međusobno zavarenih vrelim vazduhom, što ulazi u cenu. PVC elastična hidroizolaciona membrana SikaPlan 9.6., slobodno položena, na krajevima preklopljena i zavarena vrelim vazduhom, po gornjem obodu fiksirana (varena) na Sika plastificiranu profilisanu lajsnu i zaptivena trajnoelastičnim poliuretanskim materijalom SikaFlex 11FC. U cenu ulazi: priprema podloge - otklanjanje slobodnih i oštrih delova, temeljno čišćenje podloge, PVC membrana, geotekstil, materijal za varenje spojeva i svi eventualno potrebni limovi i prateći elementi. Horizontalna hidroizolacija se postavlja preko nivelacionog sloja, koji se posebno plaća. Svi detalji kao što su radne fuge, dilatacije i slično, rešavaju se po detaljima proizvođača i odobrenju nadzornog organa i projektanta. Sve u skladu sa DIN 16730 i DIN 16938 i preporukama proizvođača. Moguće je ugraditi hidroizolacionu membranu nekog drugog renomiranog proizvođača sa ekvivalentnim karakteristikama. Obračun po m2.                                     </t>
    </r>
  </si>
  <si>
    <t xml:space="preserve">Hidroizolacijona PVC membrana tipa Sikaplan WP 1100-15HL (Sikaplan 9.6) treba da ispunjava sledeće uslove:                                                      • Debljina: 1,50 (-5 / + 10%) mm (prema EN 1849 - 2);
• Čvrstoća pri zatezanju: uzdužno ≥ 15 N/mm2 i poprečno ≥ 14 N/mm2  (prema EN 12311 - 2);
• Izduženje: uzdužno ≥ 300 % i poprečno ≥ 280 % (prema EN 12311 - 2);
• Jačina spoja: ≥ 880 N / 50mm (prema EN 12317 - 2)
• Otpornost na statičko opterećenje: ≥ 20 kg (prema EN 12730 Metoda B, 24h / 20kg);
• Propusnost vodene pare: 18 000 μ ( + / - 5000) (prema EN 1931 + 23°C / 75% r. v)
• Reakcija na vatru: Klasa E (prema EN 13501 - 1)</t>
  </si>
  <si>
    <t xml:space="preserve">Završavanje membrane, obrada prodora i detalji treba da se izvedu u skladu sa preporukama proizvođača hidroizolacije.  Izvođač treba da je obučen za rad sa ovom vrstom izolacije.  PVC membrana se na spojevima vari vrelim vazduhom i to alatom Leister (ručni fenovi Triac S ili Triac PID i/ili samohodnim mašinama za automatsko zavarivanje tipa Twinny, Comet, Varimat...). Neophodno je izvršiti proveru varova na izvedenoj hidroizolaciji u skladu sa preporukama proizvođača, i to od strane izvođača hidroizolacije i nadzornog organa.</t>
  </si>
  <si>
    <t xml:space="preserve">Rezervoar džibre</t>
  </si>
  <si>
    <r>
      <rPr>
        <b val="true"/>
        <sz val="10"/>
        <rFont val="Arial"/>
        <family val="2"/>
      </rPr>
      <t xml:space="preserve">Nabavka i izrada vertikalne hidroizolacije zidova podruma do visine kote gotovog poda, na bazi membrane, za zaštitu od podzemne vode. </t>
    </r>
    <r>
      <rPr>
        <sz val="10"/>
        <rFont val="Arial"/>
        <family val="2"/>
      </rPr>
      <t xml:space="preserve">Hidroizolacija od PVC elastične membrane za podzemne konstrukcije "SikaPlan 9.6." (nearmirani plastificirani polivinilhlorid), d=1,5mm, sa signalnim slojem 0,6 mm, ili proizvod drugog proizvođača ekvivalentnih karakteristika. Traka se ugrađuje varenjem spojeva mašinskim putem, u sendviču od dva filca od geotekstila (500g/m2), međusobno zavarenih vrelim vazduhom, što ulazi u cenu. PVC elastična hidroizolaciona membrana SikaPlan 9.6., slobodno položena, na krajevima preklopljena i zavarena vrelim vazduhom, po gornjem obodu fiksirana (varena) na Sika plastificiranu profilisanu lajsnu i zaptivena trajnoelastičnim poliuretanskim materijalom SikaFlex 11FC. U cenu ulazi: priprema podloge - otklanjanje slobodnih i oštrih delova, temeljno čišćenje podloge, PVC membrana, geotekstil, materijal za varenje spojeva i svi eventualno potrebni limovi i prateći elementi. Svi detalji kao što su radne fuge, dilatacije i slično, rešavaju se po detaljima proizvođača i odobrenju nadzornog organa i projektanta. Sve u skladu sa DIN 16730 i DIN 16938 i preporukama proizvođača. Moguće je ugraditi hidroizolacionu membranu nekog drugog renomiranog proizvođača sa ekvivalentnim karakteristikama. Obračun po m2.  </t>
    </r>
  </si>
  <si>
    <r>
      <rPr>
        <b val="true"/>
        <sz val="10"/>
        <rFont val="Arial"/>
        <family val="2"/>
      </rPr>
      <t xml:space="preserve">Nabavka i polaganje PVC folije</t>
    </r>
    <r>
      <rPr>
        <sz val="10"/>
        <rFont val="Arial"/>
        <family val="2"/>
      </rPr>
      <t xml:space="preserve"> preko sloja termoizolacije i/ili stirodura (kao sloja plivajućeg poda), a kao zaštita pri izlivanju cementnog estriha i/ili ferobetona. Foliju položiti sa preklopom od 10 cm na spojevima. Obračun po m2.</t>
    </r>
  </si>
  <si>
    <r>
      <rPr>
        <b val="true"/>
        <sz val="10"/>
        <rFont val="Arial"/>
        <family val="2"/>
      </rPr>
      <t xml:space="preserve">Nabavka i postavljanje parne brane SikaBit VB P30-10 ALU/GF kao jednog od sloja za postavljanje hidroizolacije za opterećene sisteme, i</t>
    </r>
    <r>
      <rPr>
        <sz val="10"/>
        <rFont val="Arial"/>
        <family val="2"/>
      </rPr>
      <t xml:space="preserve">li proizvod ekvivalentnih karakteristika. Plastomerni bitumenski sloj za kontrolu pare SikaBit VB P30-10 ALU/GF ojačan aluminijumom. Parna brana se lepi na podlogu sa prajmerom Sika Igolflex P10 bitumenskim premaz na bazi rastvarača. Postavlja se zavarivanjem otvorenim plamenom. Branu postaviti po uputstvu proizvođača i tehničkom listu proizvoda.
Efektivna debljina 3 mm. (EN 1849-1). Obračun po m2. </t>
    </r>
  </si>
  <si>
    <t xml:space="preserve">Parna brana kao podloga geotekstila za postavljanje hidroizolacije  "SikaPlan SGmA".</t>
  </si>
  <si>
    <r>
      <rPr>
        <b val="true"/>
        <sz val="10"/>
        <rFont val="Arial"/>
        <family val="2"/>
      </rPr>
      <t xml:space="preserve">Nabavka postavljanje ploča od ekstrudiranog polistirena (stirodur) debljine d=5cm,</t>
    </r>
    <r>
      <rPr>
        <sz val="10"/>
        <rFont val="Arial"/>
        <family val="2"/>
      </rPr>
      <t xml:space="preserve"> na delu podova, kao elastičnog sloja plivajućeg poda. Stirodur podići uz zidove u visini poda u istoj debljini ili debljine 1cm, što se neće posebno plaćati. Stirodur 30kg/m3. Stirodur mora biti ugrađen "knap", ploča do ploče bez i najmanjeg vazdušnog prostora između ploča. Proizvod ugraditi po tehničkom listu proizvoda i uputstvu proizvođača. Obračun po m2.</t>
    </r>
  </si>
  <si>
    <r>
      <rPr>
        <b val="true"/>
        <sz val="10"/>
        <rFont val="Arial"/>
        <family val="2"/>
      </rPr>
      <t xml:space="preserve">Nabavka postavljanje ploča od ekstrudiranog polistirena (stirodur) debljine d=15cm,</t>
    </r>
    <r>
      <rPr>
        <sz val="10"/>
        <rFont val="Arial"/>
        <family val="2"/>
      </rPr>
      <t xml:space="preserve"> kao termoizolacije podne ploče. Stirodur 30kg/m3. Ploče postaviti preko podne ploče podruma. Stirodur mora biti ugrađen "knap", ploča do ploče bez i najmanjeg vazdušnog prostora između ploča. Proizvod ugraditi po tehničkom listu proizvoda i uputstvu proizvođača. Obračun po m2 izvedene izolacije.</t>
    </r>
  </si>
  <si>
    <r>
      <rPr>
        <b val="true"/>
        <sz val="10"/>
        <rFont val="Arial"/>
        <family val="2"/>
      </rPr>
      <t xml:space="preserve">Nabavka postavljanje ploča od ekstrudiranog polistirena (stirodur) debljine d=30cm,</t>
    </r>
    <r>
      <rPr>
        <sz val="10"/>
        <rFont val="Arial"/>
        <family val="2"/>
      </rPr>
      <t xml:space="preserve"> kao termoizolacije krovne ploče. Stirodur 30kg/m3. Ploče postaviti preko krovne ploče. Stirodur mora biti ugrađen "knap", ploča do ploče bez i najmanjeg vazdušnog prostora između ploča. Proizvod ugraditi po tehničkom listu proizvoda i uputstvu proizvođača. Obračun po m2 izvedene izolacije.</t>
    </r>
  </si>
  <si>
    <r>
      <rPr>
        <b val="true"/>
        <sz val="10"/>
        <rFont val="Arial"/>
        <family val="2"/>
      </rPr>
      <t xml:space="preserve">Nabavka i izrada krovne hidroizolacije za opterećene sisteme, preko AB zaglađene podloge.</t>
    </r>
    <r>
      <rPr>
        <sz val="10"/>
        <rFont val="Arial"/>
        <family val="2"/>
      </rPr>
      <t xml:space="preserve"> Hidroizolacija od PVC membrane za opterećene krovove "SikaPlan SGmA" d=1.5 mm, ili proizvod drugog proizvođača ekvivalentnih karakteristika. Hidroizolacija SikaPlan Sgma, armirana staklenim voalom (filcom), otporna na agresivne uticaje mikroorganizma i prodor korenja. Polimerna hidroizolaciona membrana u skladu sa standardom EN 13956. Slobodno položena, na preklopima zavarena vrelim vazduhom. Membrana se ne fiksira za podlogu osim po obimu krova i oko obrađenih detalja fikserima Sarnafast. Završavanje po obimu objekta (atika) na Sika PVC-om laminiranom limenom lajsnom fiksiranom za podlogu i zaptivenu sa Sikaflex 11FC gitom, zavarivanjem na horizontalnu Sika membranu. Slivnici treba da su za PVC hidroizolacionu membranu, tj. takvi da je moguće vodonepropusno spajanje hidroizolacije i slivnika. Svi detalji, prodori i završavanje membrane moraju se uraditi prema preporukama proizvođača (Sika-Sarnafil).                                                                  </t>
    </r>
  </si>
  <si>
    <t xml:space="preserve">Hidroizolacija "SikaPlan SGmA" se postavlja preko sloja geotekstila (300gr/m2), dok se sa gornje strane štiti slojem filca od geotekstila (500 gr/m2), u svemu prema upustvu proizvođača. U cenu ulazi: priprema podloge-otklanjanje slobodnih i oštrih delova, temeljno čišćenje podloge, PVC membrana, geotekstil, materijal za varenje spojeva i svi eventualno potrebni limovi i prateći elementi. Svi detalji kao što su radne fuge, dilatacije i slično, rešavaju se po detaljima proizvođača i odobrenju nadzornog organa i projektanta. Sve u skladu sa DIN 16730 i DIN 16938 i preporukama proizvođača. Obračun po m2.  </t>
  </si>
  <si>
    <t xml:space="preserve">Završavanje membrane, obrada prodora i detalji treba da se izvedu u skladu sa preporukama proizvođača hidroizolacije. Izvođač treba da je obučen za rad sa ovom vrstom izolacije. PVC membrana se na spojevima vari vrelim vazduhom i to alatom Leister ili Sarnamatic (ručni fenovi Triac S ili Triac PID i/ili samohodnom mašinom za automatsko zavarivanje Sarnamatik 661, Varimat...). Neophodno je izvršiti proveru varova na izvedenoj hidroizolaciji u skladu sa preporukama proizvođača.</t>
  </si>
  <si>
    <r>
      <rPr>
        <b val="true"/>
        <sz val="10"/>
        <rFont val="Arial"/>
        <family val="2"/>
      </rPr>
      <t xml:space="preserve">Nabavka i ugradnja krovnog slivnika</t>
    </r>
    <r>
      <rPr>
        <sz val="10"/>
        <rFont val="Arial"/>
        <family val="2"/>
      </rPr>
      <t xml:space="preserve"> na delu ravnog krova. Slivnik prečnika DN100 kao fazonski element koji se vari direktno za krovnu membranu zajedno sa odvodnom horizontalnom i vertikalnom cevi i fazonskim komadima PVC f110mm dužine u svemu prema projektu (cca 20m/kom.).</t>
    </r>
  </si>
  <si>
    <t xml:space="preserve"> Obračun po komadu.</t>
  </si>
  <si>
    <t xml:space="preserve">kom.</t>
  </si>
  <si>
    <r>
      <rPr>
        <b val="true"/>
        <sz val="10"/>
        <rFont val="Arial"/>
        <family val="2"/>
      </rPr>
      <t xml:space="preserve">Nabavka i postavljanje čepaste folije</t>
    </r>
    <r>
      <rPr>
        <sz val="10"/>
        <rFont val="Arial"/>
        <family val="2"/>
      </rPr>
      <t xml:space="preserve"> kao zaštite vertikalne termoizolacije podruma. Svi radovi će se izvoditi u skladu sa uputstvima datim od strane proizvođača folije i tehničkim listom proizvoda. Obračun po m2 postavljene folije.</t>
    </r>
  </si>
  <si>
    <t xml:space="preserve">GRAĐEVINSKA STOLARIJA</t>
  </si>
  <si>
    <t xml:space="preserve">OPŠTE NAPOMENE: Pre izrade i ugrađivanja prozora, vrata i ostalih stolarskih elemenata izvršiti merenje na licu mesta svih otvora, širine i visine da li su zidarski otvori pravilno izrađeni, pa tek onda izdati nalog za izradu stolarije. Stolarija mora biti izrađena od aluminijuma, pravilnih sastava u svemu prema zadatoj šemi stolarije sa pravilno izvedenim falcovima za predviđeno staklo snabdeveno odgovarajućim okovima, kvakama i bravama za zaključavanje istih.</t>
  </si>
  <si>
    <t xml:space="preserve">Sva stolarija pre dopreme na objekat mora biti pregledana da li je urađena u svemu prema šemi ili uputstvu stručnih službi i da li je ugrađeno staklo predviđeno projektom. Ugradnja stolarije na objektu vrši se prema propisima i uputstvima proizvođača. Ukoliko na objektu mora da dođe do eventualnih promena prilikom izrade mora se predhodno zatražiti saglasnost projektanta i nadzornog organa.</t>
  </si>
  <si>
    <r>
      <rPr>
        <b val="true"/>
        <sz val="10"/>
        <rFont val="Arial"/>
        <family val="2"/>
      </rPr>
      <t xml:space="preserve">Izrada i postavljanje unutrašnjih aluminijumskih vrata. </t>
    </r>
    <r>
      <rPr>
        <sz val="10"/>
        <rFont val="Arial"/>
        <family val="2"/>
      </rPr>
      <t xml:space="preserve">Vrata izraditi od eloksiranog aluminijuma RAL9006, sa ispunom i dihtovati EPDM gumom, po šemi stolarije i detaljima. Postaviti okov od eloksiranog aluminijuma, bravu ukopavajuću sa dva ključa i tri šarke po krilu, po izboru projektanta. Vrata u završnoj obradi po želji investitora. Obračun po komadu vrata.
</t>
    </r>
  </si>
  <si>
    <t xml:space="preserve">Pos I Dim 190/235 – dvokrilna</t>
  </si>
  <si>
    <t xml:space="preserve">Pos II Dim 90/235 - jednokrilna</t>
  </si>
  <si>
    <r>
      <rPr>
        <b val="true"/>
        <sz val="10"/>
        <rFont val="Arial"/>
        <family val="2"/>
      </rPr>
      <t xml:space="preserve">Izrada i postavljanje unutrašnjih aluminijumskih zastakljenih fiksnih pregrada.</t>
    </r>
    <r>
      <rPr>
        <sz val="10"/>
        <rFont val="Arial"/>
        <family val="2"/>
      </rPr>
      <t xml:space="preserve">  Pregrada je zastakljena sigurnosnim fiksnim staklom. Štok je od eloksiranog aluminijuma. U fiksnu pregradu ugraditi ostakljeno krilo po šemi. Okov krila je snabdeven okretno nagibnim mehanizmom. Spoljna obrada: staklena pregrada u završnoj obradi po želji investitora. U svemu po šemi i detaljima proizvođača. </t>
    </r>
  </si>
  <si>
    <t xml:space="preserve">Pos P Dim (195+100)/120 - fiksni portal</t>
  </si>
  <si>
    <r>
      <rPr>
        <b val="true"/>
        <sz val="10"/>
        <rFont val="Arial"/>
        <family val="2"/>
      </rPr>
      <t xml:space="preserve">Nabavka i postavljanje spoljašnjih aluminijumskih vrata.</t>
    </r>
    <r>
      <rPr>
        <sz val="10"/>
        <rFont val="Arial"/>
        <family val="2"/>
      </rPr>
      <t xml:space="preserve">  Vrata iz sistema ALUMIL SMARTIA MD67 od aluminijumskih profila sa termoprekidom, ili proizvod drugog proizvođača ekvivalentnih karakteristika. Konstruktivna dubina konstrukcije (širina štoka) 67mm, dubina krila 67mm. Termoprekid od poliamida širine 20-24mm, sa dodatnim termoizolacionim punjenjem po potrebi. Niski prag od 16mm. Nivo zaptivanja je EPDM gumama u tri nivoa i centralnom gumom po "Aluseal" sistemu (centralna guma sa završetkom "makaza").Obračun po komadu vrata.</t>
    </r>
  </si>
  <si>
    <t xml:space="preserve">Tehničke karakteristike konstrukcije po SRPS EN 14351-1:
Propustljivost vazduha  EN12207: klasa 4
Vodonepropusnost  EN12208: klasa E1350
Otpornost na pritisak vetra EN2210:   klasa C4/B4
Profil je zaštićen procesom plastifikacije u boji RAL 7016MAT Kvalitet plastifikacije dokazati sertifikatima QUALICOAT ili GSB.</t>
  </si>
  <si>
    <t xml:space="preserve">Okovi  testirani u sistemu profila, sa otvaranjem prema datoj šemi, vidni delovi okova u boji po izboru projektanta i investitora iz standardne kataloške ponude proizvođača sistema. 
</t>
  </si>
  <si>
    <t xml:space="preserve">Vrata opremiti cilindrišnim trodelnim šarkama, odgovarajućim bravama, ručicama i/ili rukohvatima, cilindar rozetnama, odgovarajućim cilindrima i automatima za samozatvaranje.
Otpornost okova na koroziju klasa 5.
Broj ponovljenih ciklusa otvaranja / zatvaranja minimum 200000 ciklusa.
Okovi moraju imati garanciju od minimum 5 godina.
</t>
  </si>
  <si>
    <t xml:space="preserve">Panelnu ispunu predvideti od obostrano postavljenog aluminujumskog lima debljine 2mm sa obe strane, u boji i završnoj obradi profila. Ispuna je od tvrdo presovanog izolacionog materijala debljine 40mm. 
Krilo vrata treba da je u ravni sa profilima štoka - koristiti specijalne sistemske Alumil profile krila koji omogućavaju ugradnju u ravni.</t>
  </si>
  <si>
    <t xml:space="preserve">Ukupan koeficijent prolaza toplote za celu poziciju  mora biti Ud &lt; 1,6  W/m2K (dokazati proračunom i priložiti dokaze). Obračun po komadu.</t>
  </si>
  <si>
    <t xml:space="preserve">Pos A Dim 190/235 - dvokrilna</t>
  </si>
  <si>
    <r>
      <rPr>
        <b val="true"/>
        <sz val="10"/>
        <rFont val="Arial"/>
        <family val="2"/>
      </rPr>
      <t xml:space="preserve">Nabavka i postavljanje spoljašnjih rolo vrata.</t>
    </r>
    <r>
      <rPr>
        <sz val="10"/>
        <rFont val="Arial"/>
        <family val="2"/>
      </rPr>
      <t xml:space="preserve"> Segmentna brza vrata tipa Hörmann HS 7030 PU ili proizvod drugog proizvođača ekvivalentnih karakteristika. Segmenti vrata izrađeni od sendvič panela debljine 42mm sa toplotnom izolacijom 3,52 W/m2K, u boji po želji investitora. Zaptivanje između pojedinih segmenata i bočnih elemenata EPDM dihtunzima. Vrata su opremljena motorom sa upravljačkom jedinicom i pečurkastim tasterom kao i lancem za otvaranje i zatvaranje u slučaju nužde. Potrebna otpornost na pritisak vetra prema DIN EN 12424 klasa 4, zvučna izolacija 22dB, brzina otvaranja 2,5 m/s, brzina zatvaranja 0,5 m/s.</t>
    </r>
  </si>
  <si>
    <t xml:space="preserve">Pos D Dim 250/235 - rolo vrata</t>
  </si>
  <si>
    <t xml:space="preserve">BRAVARSKI RADOVI</t>
  </si>
  <si>
    <t xml:space="preserve">OPŠTE NAPOMENE: Pre izrade i ugrađivanja bravarskih prozora, vrata kao i ostalih bravarskih elemenata obavezno je izvršiti proveru mera na licu mesta kao i da li su ugrađeni odgovarajući elementi u konstrukciju radi ugrađivanja bravarije. 
Svi bravarski prozori i vrata, ograde i ostalo raditi prema šemi bravarije od kutijastih profila (običan čelik ili eloksiranog aluminijuma) sa pravilnim sastavima i falcevima za staklo koje se ugrađuje bez riseva na varovima. Bravarija se ugrađuje obojena zaštitnom bojom minimiziranom ili kvalitetno obojeno i zastakljeno ali onda mora biti zaštićeno od oštećenja boje, ugrađuje se prema propisima za već ugrađene pločice ili prema uputstvu proizvođača. Kod izrade bravarija za ograde mora se voditi strogo računa na način kako se ograda ugrađuje. Kod ugradnje krovova ili sličnih konstrukcija od čeličnih profila obavezno konstrukcije raditi prema statičkom računu sa izvršenim testiranjem varova u svemu prema propisima pa tek onda pristupiti nastavljanju radova i bojenju konstrukcije. Svi varovi moraju biti ispunjeni, a risovi očišćeni. Sva metalna stepeništa podležu istim propisima.</t>
  </si>
  <si>
    <r>
      <rPr>
        <b val="true"/>
        <sz val="10"/>
        <rFont val="Arial"/>
        <family val="2"/>
      </rPr>
      <t xml:space="preserve">Nabavka i ugradnja unutrašnje ograde na stepeništu.</t>
    </r>
    <r>
      <rPr>
        <sz val="10"/>
        <rFont val="Arial"/>
        <family val="2"/>
      </rPr>
      <t xml:space="preserve"> Konstruktivne vertikale su od inox kutijastih profila 50x50mm. Vertikale se preko specijalnog veznog elementa fiksiraju za pod. Rukohvat je od inox cevi Ø50mm. Ispuna je ram sa horizontalnom podelom od inox flaha 8x40 mm. Ograda se sastoji iz kosih i horizonatalnih segmenata, u svemu prema šemi. Obračun po m1.</t>
    </r>
  </si>
  <si>
    <t xml:space="preserve">m1</t>
  </si>
  <si>
    <r>
      <rPr>
        <b val="true"/>
        <sz val="10"/>
        <rFont val="Arial"/>
        <family val="2"/>
      </rPr>
      <t xml:space="preserve">Nabavka i ugradnja rukohvata na stepeništu. </t>
    </r>
    <r>
      <rPr>
        <sz val="10"/>
        <rFont val="Arial"/>
        <family val="2"/>
      </rPr>
      <t xml:space="preserve">Rukohvat je od inox cevi Ø50mm. Fiksiranje je preko anker ploče i veznog elementa - specijalno savijenog inox flaha. Obračun po m1.</t>
    </r>
  </si>
  <si>
    <r>
      <rPr>
        <b val="true"/>
        <sz val="10"/>
        <rFont val="Arial"/>
        <family val="2"/>
      </rPr>
      <t xml:space="preserve">Nabavka, izrada i postavljanje konzolne krovne čelične konstrukcije nadstrešnice, za natkrivanje platoa.</t>
    </r>
    <r>
      <rPr>
        <sz val="10"/>
        <rFont val="Arial"/>
        <family val="2"/>
      </rPr>
      <t xml:space="preserve">  Krovnu konstrukciju izraditi od čeličnih nosača, limova, ugaonika, flahova, podložnih ploča, ankera i slično, u svemu po projektu, detaljima i uputstvu projekta konstrukcije. Konstrukcija je od hladnooblikovanih čeličnih profila kvaliteta čelika S235 za prihvatanje krovnog pokrivača. Svi varovi su prve klase kvaliteta, maksimalni var 0,7*dmin u spoju. Svi anker-zavrtnjevi kl. čvrstoće 8.8. Spojeve i varove idealno izraditi, očistiti i obrusiti. Pre ugradnje elemente očistiti od korozije i prašine, naneti impregnaciju i osnovnu boju, nakon ovoga elemente završno obojiti bojom za metal RAL 7016. Zahtevan nivo antikorozivne zaštite je C3. U cenu ulaze i ankeri, zavrtnji, podloške, skela, kao i atestiranje konstrukcije i varova. Obračun po kg čelika.</t>
    </r>
  </si>
  <si>
    <t xml:space="preserve">Plato 1</t>
  </si>
  <si>
    <t xml:space="preserve">Plato 2</t>
  </si>
  <si>
    <t xml:space="preserve">MOLERSKO FARBARSKI RADOVI</t>
  </si>
  <si>
    <t xml:space="preserve">OPŠTE NAPOMENE: Krečenje zidova i plafona se izvodi u zavisnosti od namene i funkcije prostorija, a prema zahtevu projektanta i nadzornog organa. 
Pre početka krečenja (ukoliko nije predviđeno gletovanje) potrebno je izvršiti krpljenje (kitosanje) zidova i plafona kao i sve predradnje koje su potrebne za tu vrstu radova. Posle finalnog krečenja zidovi moraju biti finalno obrađeni sa ravnomernim nanošenjem tona boje i bez mogućnosti da se ta boja skida sa zidova. Isto postupati i sa posnim bojenjem kao i sa polikolorom. Ukoliko se u objekat nanose na zidovima i plafonima gipsarski radovi mora se postopati prema uputstvu proizvođača gipsarskih radova ili kako je to već projektom predviđeno. Sva ostala bojenja stolarije, bravarije i ostalog moraju se pridržavati standarda i uputstava proizvođača za obične i specijalne boje.</t>
  </si>
  <si>
    <r>
      <rPr>
        <b val="true"/>
        <sz val="10"/>
        <rFont val="Arial"/>
        <family val="2"/>
      </rPr>
      <t xml:space="preserve">Bojenje sa gletovanjem malterisanih zidova, stubova i vidljivih greda poludisperzivnim bojama. </t>
    </r>
    <r>
      <rPr>
        <sz val="10"/>
        <rFont val="Arial"/>
        <family val="2"/>
      </rPr>
      <t xml:space="preserve">Malterisane zidove gletovati disperzivnim kitom. Površine obrusiti, očistiti i izvršiti neutralizovanje. Pregledati i kitovati manja oštećenja i pukotine. Impregnirati i prevući disperzivni kit tri puta. Sve površine brusiti, impregnirati i kitovati manja oštećenja. Prebojiti i ispraviti toniranim disperzivnim kitom, a zatim bojiti poludisperzivnom bojom prvi i drugi put. Boja i ton po izboru projektanta. U cenu ulazi i radna skela. Obračun po m2 obojene površine.
</t>
    </r>
  </si>
  <si>
    <r>
      <rPr>
        <b val="true"/>
        <sz val="10"/>
        <rFont val="Arial"/>
        <family val="2"/>
      </rPr>
      <t xml:space="preserve">Bojenje sa gletovanjem malterisanih plafona poludisperzivnim bojama.</t>
    </r>
    <r>
      <rPr>
        <sz val="10"/>
        <rFont val="Arial"/>
        <family val="2"/>
      </rPr>
      <t xml:space="preserve"> Malterisane plafone gletovati disperzivnim kitom. Površine obrusiti, očistiti i izvršiti neutralizovanje. Pregledati i kitovati manja oštećenja i pukotine. Impregnirati i prevući disperzivni kit tri puta. Sve površine brusiti, impregnirati i kitovati manja oštećenja. Prebojiti i ispraviti toniranim disperzivnim kitom, a zatim bojiti poludisperzivnom bojom prvi i drugi put. Boja i ton po izboru projektanta. U cenu ulazi i radna skela. Obračun po m2 obojene površine. </t>
    </r>
  </si>
  <si>
    <r>
      <rPr>
        <b val="true"/>
        <sz val="10"/>
        <rFont val="Arial"/>
        <family val="2"/>
      </rPr>
      <t xml:space="preserve">Bojenje sa gletovanjem malterisanih stepenišnih ploča i podesta (odozdo) poludisperzivnim bojama. </t>
    </r>
    <r>
      <rPr>
        <sz val="10"/>
        <rFont val="Arial"/>
        <family val="2"/>
      </rPr>
      <t xml:space="preserve">Malterisane plafone gletovati disperzivnim kitom. Površine obrusiti, očistiti i izvršiti neutralizovanje. Pregledati i kitovati manja oštećenja i pukotine. Impregnirati i prevući disperzivni kit tri puta. Sve površine brusiti, impregnirati i kitovati manja oštećenja. Predbojiti i ispraviti toniranim disperzionim kitom, a zatim bojiti poludisperzivnom bojom prvi i drugi put. Boja i ton po izboru projektanta. U cenu ulazi i radna skela. Obračun po m2 obojene površine.</t>
    </r>
  </si>
  <si>
    <t xml:space="preserve">KERAMIČARSKI RADOVI</t>
  </si>
  <si>
    <t xml:space="preserve">OPŠTE NAPOMENE: Keramički radovi se izvode prema propisu i projektu za tu vrstu radova. Zidne keramičke pločice ugrađuju se u formatu koji određuje projektant ili zamena uz saglasnost nadzornog organa i projektanta. Keramičke pločice moraju biti oštrih pravilnih ivica bez oštećenja na prednjoj strani (lice), a ugrađuju se na cementnom malteru ili lepku (prema uputstvu proizvođača). U cenu uračunato i fugovanje istih, pločice moraju da imaju atest. 
Podne keramičke pločice ugrađuju se na cementnom malteru ili lepku u zavisnosti od namene prostorija i uputstvu proizvođača, a pločice koje se ugrađuju van objekta moraju da budu otporne na atmosferske uticaje i da nisu idealno glatke tako da ne bi došlo do klizanja prolaznika. Pločice u proizvodnim halama moraju da budu otporne na hemijske uticaje. Fugovanje svih podnih pločica vrši se prema nameni prostora koji se popločava. Dimenziju podnih pločica određuje projektant, a eventualnu zamenu pločica može odrediti projektant ili nadzorni organ.</t>
  </si>
  <si>
    <r>
      <rPr>
        <b val="true"/>
        <sz val="10"/>
        <rFont val="Arial"/>
        <family val="2"/>
      </rPr>
      <t xml:space="preserve">Nabavka i ugradnja protivklizne granitne keramike</t>
    </r>
    <r>
      <rPr>
        <sz val="10"/>
        <rFont val="Arial"/>
        <family val="2"/>
      </rPr>
      <t xml:space="preserve"> I klase - nijanse po izboru investitora na stepeništima (gazišta i čela stepenika) u cementnom malteru, razmere 1:3. Postavljanje raditi sa elementom max. dužine 90cm koji se postavlja po sredini gazišta. Levo i desno od njega se postavlja ostatak ravnomernih dimenzija. Podloga mora biti ravna i pripremljena. U cenu uračunati i nabavku i ugradnju aluminijumske ivične lajsne, na mestu spoja gazišta i čela stepenika. </t>
    </r>
    <r>
      <rPr>
        <sz val="10"/>
        <color rgb="FF000000"/>
        <rFont val="Arial"/>
        <family val="2"/>
      </rPr>
      <t xml:space="preserve">Obračun po m</t>
    </r>
    <r>
      <rPr>
        <vertAlign val="superscript"/>
        <sz val="10"/>
        <color rgb="FF000000"/>
        <rFont val="Arial"/>
        <family val="2"/>
      </rPr>
      <t xml:space="preserve">1</t>
    </r>
    <r>
      <rPr>
        <sz val="10"/>
        <color rgb="FF000000"/>
        <rFont val="Arial"/>
        <family val="2"/>
      </rPr>
      <t xml:space="preserve">.</t>
    </r>
  </si>
  <si>
    <t xml:space="preserve">čela visine 15-16cm</t>
  </si>
  <si>
    <t xml:space="preserve">gazišta širine 30cm</t>
  </si>
  <si>
    <r>
      <rPr>
        <b val="true"/>
        <sz val="10"/>
        <rFont val="Arial"/>
        <family val="2"/>
      </rPr>
      <t xml:space="preserve">Nabavka i ugradnja protivklizne granitne keramike</t>
    </r>
    <r>
      <rPr>
        <sz val="10"/>
        <rFont val="Arial"/>
        <family val="2"/>
      </rPr>
      <t xml:space="preserve"> I klase - iste vrste i tona kao na stepenicama na međupodestima stepeništa. Keramiku postaviti na lepak. Postavljene pločice fugovati i očistiti. Obračun po m</t>
    </r>
    <r>
      <rPr>
        <vertAlign val="superscript"/>
        <sz val="10"/>
        <color rgb="FF000000"/>
        <rFont val="Arial"/>
        <family val="2"/>
      </rPr>
      <t xml:space="preserve">2</t>
    </r>
    <r>
      <rPr>
        <sz val="10"/>
        <color rgb="FF000000"/>
        <rFont val="Arial"/>
        <family val="2"/>
      </rPr>
      <t xml:space="preserve">.</t>
    </r>
  </si>
  <si>
    <r>
      <rPr>
        <b val="true"/>
        <sz val="10"/>
        <rFont val="Arial"/>
        <family val="2"/>
      </rPr>
      <t xml:space="preserve">Postavljanje sokle od granitne keramike, visine 10-12 cm.</t>
    </r>
    <r>
      <rPr>
        <sz val="10"/>
        <rFont val="Arial"/>
        <family val="2"/>
      </rPr>
      <t xml:space="preserve"> Granitnu keramiku postaviti na lepak za pločice. Podloga mora biti ravna i pripremljena. Postavljene pločice fugovati i soklu očistiti. U cenu ulazi i nabavka keramike. Probni uzorak odobrava nadzorni organ u dogovoru sa projektantom. Obračun po m1 sokle.</t>
    </r>
  </si>
  <si>
    <r>
      <rPr>
        <b val="true"/>
        <sz val="10"/>
        <rFont val="Arial"/>
        <family val="2"/>
      </rPr>
      <t xml:space="preserve">Oblaganje međuspratne konstrukcije, sa svim slojevima, na mestu presecanja stepeništa i međuspratne, od granitne keramike.</t>
    </r>
    <r>
      <rPr>
        <sz val="10"/>
        <rFont val="Arial"/>
        <family val="2"/>
      </rPr>
      <t xml:space="preserve"> Granitnu keramiku postaviti na lepak za pločice od istog tipa i vrste granitne keramike ugrađene u pod. Postavljene pločice fugovati i očistiti. U cenu ulazi nabavka keramike, nabavka i ugradnju aluminijumske ivične lajsne, na mestu spoja horizontalnog dela međuspratne i prodora za stepenište. Probni uzorak odobrava nadzorni organ u dogovoru sa projektantom. Obračun po m2.</t>
    </r>
  </si>
  <si>
    <t xml:space="preserve">oblaganje međuspratne sa svim slojevima d=65cm</t>
  </si>
  <si>
    <t xml:space="preserve">LIMARSKI RADOVI</t>
  </si>
  <si>
    <t xml:space="preserve">OPŠTE NAPOMENE: Sve limarske radove izvesti od kvalitetnog lima (garancija kvaliteta atest) sa svim pravilno izvedenim sastavima kao i letovanja svih proboja kroz lim. Sve uvale, spoj zida i krova i ostali opšivi moraju biti pravilno falcovani da ne bi došlo do prelivanja vode preko lima. Ukoliko je lim pocinkovan može se predvideti njegovo bojenje. Svi sastavi čelika i pocinkovanog lima moraju biti obavezno pocinkovani. 
Kod izrade oluka (horizontale i vertikale) postavljaju se na čeličnim kukama i obuhvatnicama koje moraju biti zaštićene zaštitnom bojom i obojene u tonu po izboru projektanta ili nadzornog organa. Kod pokrivanja krova limom mora se kod svi već navedenih radnji obavezno voditi računa o estetskom izgledu šava. Sve opšive oko dimnjaka odraditi po svim propisima. Prilikom montaže voditi računa da ne bi došlo do mehaničkih oštećenja lima, ukoliko do toga dođe oštećeni element treba zameniti. U cenu pozicije limarije uračunata su izrada i ugradnja i sva pričvršćivanja za konstrukciju i letovanja.</t>
  </si>
  <si>
    <r>
      <rPr>
        <b val="true"/>
        <sz val="10"/>
        <rFont val="Arial"/>
        <family val="2"/>
      </rPr>
      <t xml:space="preserve">Izrada i montaža olučnih vertikala od plastificiranog lima, </t>
    </r>
    <r>
      <rPr>
        <sz val="10"/>
        <rFont val="Arial"/>
        <family val="2"/>
      </rPr>
      <t xml:space="preserve">razvijene širine (RŠ) do 50 cm, preseka ø12 cm, debljine 0,80 mm. Pojedine delove olučnih cevi uvući jedan u drugi minimum 50 mm i zalepiti barsilom. Plastificirane obujmice sa držačima postaviti na razmaku od 200 cm. Preko obujmica postaviti plastificiranu ukrasnu traku. Cevi moraju biti udaljene od zida minimum 20 mm. Završetak olučne cevi po detalju. Obračun po m1 olučne cevi.</t>
    </r>
  </si>
  <si>
    <r>
      <rPr>
        <b val="true"/>
        <sz val="10"/>
        <rFont val="Arial"/>
        <family val="2"/>
      </rPr>
      <t xml:space="preserve">Izrada i montaža vodoskupljača od plastificiranog lima</t>
    </r>
    <r>
      <rPr>
        <sz val="10"/>
        <rFont val="Arial"/>
        <family val="2"/>
      </rPr>
      <t xml:space="preserve"> debljine 0,80 mm, po detaljima i uputstvu projektanta. U cenu je uračunata i izrada prodora i spoja sa vertikalnim olukom. Spojeve kitovati eleastičnim kitom. Obračun po komadu vodoskupljača.</t>
    </r>
  </si>
  <si>
    <r>
      <rPr>
        <b val="true"/>
        <sz val="10"/>
        <rFont val="Arial"/>
        <family val="2"/>
      </rPr>
      <t xml:space="preserve">Opšivanje atike ravnog krova, plastificiranim limom,</t>
    </r>
    <r>
      <rPr>
        <sz val="10"/>
        <rFont val="Arial"/>
        <family val="2"/>
      </rPr>
      <t xml:space="preserve"> razvijene širine (RŠ) do 37cm, debljine 0,70 mm. Okapnicu prepustiti za 3 cm. Opšivanje izvesti po detaljima i uputstvu projektanta. Ispod lima postaviti sloj ter papira, koji ulazi u cenu opšivanja. Obračun po m1 atike.</t>
    </r>
  </si>
  <si>
    <r>
      <rPr>
        <b val="true"/>
        <sz val="10"/>
        <rFont val="Arial"/>
        <family val="2"/>
      </rPr>
      <t xml:space="preserve">Nabavka materijala i pokrivanje površina nadstrešnica </t>
    </r>
    <r>
      <rPr>
        <sz val="10"/>
        <rFont val="Arial"/>
        <family val="2"/>
      </rPr>
      <t xml:space="preserve">TR60 pocinkovanim bojenim limom, debljine 0,75 mm. Ton lima po izboru investitora. Pokrivanje izvesti po projektu, detaljima i uputstvu proizvođača sa preklopom. Table šrafiti u čelične rožnjače samorezivim šrafovima sa ukrasnom plastificiranom glavom, odvojene od površine lima gupicom i šajbnom, radi sprečavanja prodora vlage. Obračun po m2 pokrivene površine.</t>
    </r>
  </si>
  <si>
    <r>
      <rPr>
        <b val="true"/>
        <sz val="10"/>
        <rFont val="Arial"/>
        <family val="2"/>
      </rPr>
      <t xml:space="preserve">Izrada i montaža poklopca rezervoara džibre</t>
    </r>
    <r>
      <rPr>
        <sz val="10"/>
        <rFont val="Arial"/>
        <family val="2"/>
      </rPr>
      <t xml:space="preserve"> od plastificiranog aluminijumskog lima debljine 0,70 mm. Poklopac izraditi sa potrebnim šarkama i ručicom za otvaranje, po detaljima i uputstvu projektanta. Obračun po komadu poklopca.</t>
    </r>
  </si>
  <si>
    <t xml:space="preserve">FASADERSKI RADOVI</t>
  </si>
  <si>
    <r>
      <rPr>
        <b val="true"/>
        <sz val="10"/>
        <rFont val="Arial"/>
        <family val="2"/>
      </rPr>
      <t xml:space="preserve">Nabavka materijala, transport, izrada i finalna obrada termoizolujuće kontaktne fasade,</t>
    </r>
    <r>
      <rPr>
        <sz val="10"/>
        <rFont val="Arial"/>
        <family val="2"/>
      </rPr>
      <t xml:space="preserve"> Knauf insulation FKD S ili PTP 035, klasa gorivosti A1 ili odgovarajuće. Na pripremljenu podlogu postavlja se PE folija, termoizolacija od tvrdo presovane mineralne vune debljine 100 mm, zapreminske težine 200 kg/m3. Ploče se postavljaju sa preklopom. Fiksirane veznim i nivelacionim slojem lepka i plastičnim kotvama - ankerima sa min 5 kom/m2, montaža ugaonika od plastičnih ili metalnih profila na sve ivice i otvorske špaletne. Karaktersitike lepka su: čvrstoća na pritisak 14,5 MPa, nakon 28 dana na savijane min 4,2 Mpa, prionljivost za mineralnu vunu min 0,02 MPa, koeficijent kapilarnog upijanja vlage 0,045 kg/m2, koeficijent otpora difuziji vodene pare µ= 24,2.  Nanošenje ravnajućeg i fino nivelacionog sloja lepka celom površinom, utiskivanjem staklene mrežice sa preklopima u još svež sloj lepka, nakon sušenja nanosi se i drugi sloj lepka za završno fino ravnanje celom površinom.</t>
    </r>
    <r>
      <rPr>
        <sz val="10"/>
        <color rgb="FFFF0000"/>
        <rFont val="Arial"/>
        <family val="2"/>
      </rPr>
      <t xml:space="preserve"> </t>
    </r>
    <r>
      <rPr>
        <sz val="10"/>
        <rFont val="Arial"/>
        <family val="2"/>
      </rPr>
      <t xml:space="preserve">Finalna obrada plastičnim malterom data posebnom pozicijom.
NAPOMENA: U cenu uračunati i obradu spoljašnje špaletne tvrdopresovanom vunom za zatvaranje spoja zida i otvora.</t>
    </r>
  </si>
  <si>
    <t xml:space="preserve">Jugoistočna fasada</t>
  </si>
  <si>
    <t xml:space="preserve">Severozapadna fasada</t>
  </si>
  <si>
    <t xml:space="preserve">Severistočna fasada</t>
  </si>
  <si>
    <t xml:space="preserve">Jugozapadna fasada</t>
  </si>
  <si>
    <r>
      <rPr>
        <b val="true"/>
        <sz val="10"/>
        <rFont val="Arial"/>
        <family val="2"/>
      </rPr>
      <t xml:space="preserve">Obrada fasade plastičnim malterom sa zaribavanjem. </t>
    </r>
    <r>
      <rPr>
        <sz val="10"/>
        <rFont val="Arial"/>
        <family val="2"/>
      </rPr>
      <t xml:space="preserve">Vrsta i boje po izboru projektanta. Podloga fasade mora biti zdrava i suva. Podlogu očistiti i impregnirati izolacionom masom, radi bolje veze. Naneti molerskom četkom u jednom sloju, a ako podloga jako upija premazati dva puta. Na osušenu podlogu naneti malter, napravljen i dobro izmešan da se dobije jednolična i konzistentna masa. Pripremljen materijal naneti glet hoblom u debljini sloja do maksimalne veličine zrna. Strukturu maltera izvući kružnim zaribavanjem gumenom glet hoblom ili vertikalnim ili horizontalnim zaribavanjem stiroporom. Otvore i drugo zaštititi PVC folijom što ulazi u cenu, ali se otvori ne odbijaju od površine fasade. Obračun po m2 ortogonalne površine fasade.</t>
    </r>
  </si>
  <si>
    <t xml:space="preserve">Napomena: Fasadu izraditi u RAL tonu po izboru investitora. Obaveza izvođača je da uradi probne uzorke završne obrade fasade dimenzija 1000/1000mm, i da tek po izdavanju saglasnosti autora projekta pristupi izradi završnog sloja.</t>
  </si>
  <si>
    <r>
      <rPr>
        <b val="true"/>
        <sz val="10"/>
        <rFont val="Arial"/>
        <family val="2"/>
      </rPr>
      <t xml:space="preserve">Nabavka i postavljanje fasadnih rezanih kamenih ploča. </t>
    </r>
    <r>
      <rPr>
        <sz val="10"/>
        <rFont val="Arial"/>
        <family val="2"/>
      </rPr>
      <t xml:space="preserve">Ploče debljine 2cm u vidu štanglica, širine od 5 do 8cm. Kamen se postavlja na lepak i lepi se samo zadnja strana koja je ravno sečena tako da lepo prianja na zid. Potrebno je uklapati odgovarajuće komade kamena sa što manjim zazorom. Preko fasade od mineralne vune postaviti čeličnu "šulc" mrežu (okce 5x5cm), tiplovati je čeličnim tiplovima minimalne dužine 25cm min. 10kom/m2, pa tek tada pristupiti lepljenju kamenih štanglica. U cenu ulazi i šulc mreža sa tiplovima. Obračun po m2 postavljene površine.</t>
    </r>
  </si>
  <si>
    <t xml:space="preserve">REKAPITULACIJA</t>
  </si>
  <si>
    <t xml:space="preserve">PRIRPREMNO ZAVRŠNI RADOVI</t>
  </si>
  <si>
    <t xml:space="preserve">MOLERSKI RADOVI</t>
  </si>
  <si>
    <t xml:space="preserve">UKUPNO AG RADOVI (DESTILERIJA)</t>
  </si>
  <si>
    <t xml:space="preserve">PREDMER I PREDRAČUN - Hidrotehničke instalacije</t>
  </si>
  <si>
    <t xml:space="preserve">Pos.</t>
  </si>
  <si>
    <t xml:space="preserve">Opis</t>
  </si>
  <si>
    <t xml:space="preserve">Jedinica mere</t>
  </si>
  <si>
    <t xml:space="preserve">Količina</t>
  </si>
  <si>
    <t xml:space="preserve">Jedinicna cena </t>
  </si>
  <si>
    <t xml:space="preserve">€ * f =</t>
  </si>
  <si>
    <t xml:space="preserve">€ =</t>
  </si>
  <si>
    <t xml:space="preserve">I</t>
  </si>
  <si>
    <t xml:space="preserve">GRAĐEVINSKI RADOVI</t>
  </si>
  <si>
    <r>
      <rPr>
        <sz val="10"/>
        <rFont val="Arial"/>
        <family val="2"/>
        <charset val="238"/>
      </rPr>
      <t xml:space="preserve">Raskopavanje asfaltnih površina van objekta radi prolaska kanalskih rovova vodovodne ili kanalizacione mreže širine u zavisnosti od prečnika cevovoda i njihovo vraćanje u prvobitno stanje.
Obračunava se i plaća po m</t>
    </r>
    <r>
      <rPr>
        <vertAlign val="superscript"/>
        <sz val="10"/>
        <rFont val="Arial"/>
        <family val="2"/>
        <charset val="238"/>
      </rPr>
      <t xml:space="preserve">2</t>
    </r>
    <r>
      <rPr>
        <sz val="10"/>
        <rFont val="Arial"/>
        <family val="2"/>
      </rPr>
      <t xml:space="preserve">.</t>
    </r>
  </si>
  <si>
    <t xml:space="preserve">- vodovodna mreža</t>
  </si>
  <si>
    <r>
      <rPr>
        <sz val="10"/>
        <rFont val="Arial"/>
        <family val="2"/>
      </rPr>
      <t xml:space="preserve">m</t>
    </r>
    <r>
      <rPr>
        <vertAlign val="superscript"/>
        <sz val="10"/>
        <rFont val="Arial"/>
        <family val="2"/>
      </rPr>
      <t xml:space="preserve">2</t>
    </r>
  </si>
  <si>
    <t xml:space="preserve">- hidrantska mreža</t>
  </si>
  <si>
    <t xml:space="preserve">- kanalizaciona mreža</t>
  </si>
  <si>
    <r>
      <rPr>
        <sz val="10"/>
        <rFont val="Arial"/>
        <family val="2"/>
        <charset val="238"/>
      </rPr>
      <t xml:space="preserve">Raskopavanje betonskih površina i podova radi prolaska kanalskih rovova vodovodne ili kanalizacione mreže širine u zavisnosti od prečnika cevovoda i njihovo vraćanje u prvobitno stanje.
Obračunava se i plaća po m</t>
    </r>
    <r>
      <rPr>
        <vertAlign val="superscript"/>
        <sz val="10"/>
        <rFont val="Arial"/>
        <family val="2"/>
        <charset val="238"/>
      </rPr>
      <t xml:space="preserve">2</t>
    </r>
    <r>
      <rPr>
        <sz val="10"/>
        <rFont val="Arial"/>
        <family val="2"/>
      </rPr>
      <t xml:space="preserve">.</t>
    </r>
  </si>
  <si>
    <t xml:space="preserve">3</t>
  </si>
  <si>
    <r>
      <rPr>
        <sz val="10"/>
        <rFont val="Arial"/>
        <family val="2"/>
        <charset val="238"/>
      </rPr>
      <t xml:space="preserve">Iskop zemlje za kanalske rovove vodovodne ili  kanalizacione mreže, vodovodna okna i revizione šahte u terenu III kategorije sa pravilnim odsecanjem bočnih strana i grubim planiranjem dna rova prema projektovanim kotama i padovima.  Iskopanu zemlju odbaciti na jednu stranu rova, najmanje 1.0 m od ivice rova i obezbediti od obrušavanja, u skladu sa propisima za datu vrstu iskopa. Jedinačnom cenom obuhvaćeno je crpljenje eventualne podzemne vode i svo, po propisima, potrebno  razupiranje rova. Detalj razupiranja daje izvođač radova u zavisnosti od načina iskopa, prema statičkom proračunu i tehničkim propisima za određenu dubinu kanalskog rova.
Obračun po m</t>
    </r>
    <r>
      <rPr>
        <vertAlign val="superscript"/>
        <sz val="10"/>
        <rFont val="Arial"/>
        <family val="2"/>
        <charset val="204"/>
      </rPr>
      <t xml:space="preserve">3</t>
    </r>
    <r>
      <rPr>
        <sz val="10"/>
        <rFont val="Arial"/>
        <family val="2"/>
      </rPr>
      <t xml:space="preserve"> iskopanog rova.</t>
    </r>
  </si>
  <si>
    <r>
      <rPr>
        <sz val="10"/>
        <rFont val="Arial"/>
        <family val="2"/>
        <charset val="238"/>
      </rPr>
      <t xml:space="preserve">m</t>
    </r>
    <r>
      <rPr>
        <vertAlign val="superscript"/>
        <sz val="10"/>
        <rFont val="Arial"/>
        <family val="2"/>
        <charset val="204"/>
      </rPr>
      <t xml:space="preserve">3</t>
    </r>
  </si>
  <si>
    <t xml:space="preserve">- tehnološka kanalizaciona mreža</t>
  </si>
  <si>
    <t xml:space="preserve">4</t>
  </si>
  <si>
    <r>
      <rPr>
        <sz val="10"/>
        <rFont val="Arial"/>
        <family val="2"/>
        <charset val="238"/>
      </rPr>
      <t xml:space="preserve">Fino planiranje dna rova u odgovarajućem nagibu za plaganje vodovodnih ili kanalizacionih cevi, a pre ubacivanja peska u rov i izrade posteljice.
Obračun po m</t>
    </r>
    <r>
      <rPr>
        <vertAlign val="superscript"/>
        <sz val="10"/>
        <rFont val="Arial"/>
        <family val="2"/>
        <charset val="204"/>
      </rPr>
      <t xml:space="preserve">2</t>
    </r>
    <r>
      <rPr>
        <sz val="10"/>
        <rFont val="Arial"/>
        <family val="2"/>
      </rPr>
      <t xml:space="preserve"> planiranog rova.</t>
    </r>
  </si>
  <si>
    <r>
      <rPr>
        <sz val="10"/>
        <rFont val="Arial"/>
        <family val="2"/>
        <charset val="238"/>
      </rPr>
      <t xml:space="preserve">m</t>
    </r>
    <r>
      <rPr>
        <vertAlign val="superscript"/>
        <sz val="10"/>
        <rFont val="Arial"/>
        <family val="2"/>
        <charset val="204"/>
      </rPr>
      <t xml:space="preserve">2</t>
    </r>
  </si>
  <si>
    <t xml:space="preserve">5</t>
  </si>
  <si>
    <r>
      <rPr>
        <sz val="10"/>
        <rFont val="Arial"/>
        <family val="2"/>
        <charset val="238"/>
      </rPr>
      <t xml:space="preserve">Nabavka transport i ubacivanje peska u rov za izradu posteljice vodovodnih ili kanalizacionih cevi  i zatrpavanje cevi u sloju najmanje debnjine 10+D+10 cm. Pre polaganja cevi pesak razastrti u sloju od 10 cm i izravnati. Po izvršenom polaganju i ispitivanju cevi, peskom zatrpati cev sa podbijanjem oko cevi. Ostatak peska razastrti iznad cevi u sloju od 10 cm. Maksimalna krupnoća peska 3 - 4 mm. 
Obračun po m</t>
    </r>
    <r>
      <rPr>
        <vertAlign val="superscript"/>
        <sz val="10"/>
        <rFont val="Arial"/>
        <family val="2"/>
        <charset val="204"/>
      </rPr>
      <t xml:space="preserve">3</t>
    </r>
    <r>
      <rPr>
        <sz val="10"/>
        <rFont val="Arial"/>
        <family val="2"/>
        <charset val="204"/>
      </rPr>
      <t xml:space="preserve"> ubačenog peska. </t>
    </r>
  </si>
  <si>
    <t xml:space="preserve">6</t>
  </si>
  <si>
    <r>
      <rPr>
        <sz val="10"/>
        <rFont val="Arial"/>
        <family val="2"/>
        <charset val="238"/>
      </rPr>
      <t xml:space="preserve">Nabavka i transport šljunka prirodne granulacije i zatrpavanje kanalskog rova šljunkom, posle montaže  i izvršenog ispitivanja izvedene vodovodne ili kanalizacione mreže i zatrpavanja peskom. Zatrpavanje izvršiti po odobrenju nadzornog organa, odnosno predstavnika investitora  i sačinjenog  zapisnika o izvršenom ispitivanju izvedene vodovodne/kanalizacione mreže. Pri zatrpavanju šljunak nabijati u slojevima od 10 - 20 cm, do potrebne zbijenosti, vodeći računa da ne dođe do oštetećenja cevi.
Obračun po m</t>
    </r>
    <r>
      <rPr>
        <vertAlign val="superscript"/>
        <sz val="10"/>
        <rFont val="Arial"/>
        <family val="2"/>
      </rPr>
      <t xml:space="preserve">3</t>
    </r>
    <r>
      <rPr>
        <sz val="10"/>
        <rFont val="Arial"/>
        <family val="2"/>
      </rPr>
      <t xml:space="preserve"> zatrpanog rova.</t>
    </r>
  </si>
  <si>
    <r>
      <rPr>
        <sz val="10"/>
        <rFont val="Arial"/>
        <family val="2"/>
        <charset val="238"/>
      </rPr>
      <t xml:space="preserve">Zatrpavanje kanalskog rova materijalom iz iskopa, posle montaže  i izvršenog ispitivanja izvedene vodovodne ili kanalizacione mreže i zatrpavanja peskom. Zatrpavanje izvršiti po odobrenju nadzornog organa, odnosno predstavnika investitora  i sačinjenog  zapisnika o izvršenom ispitivanju vodovodne ili kanalizacione mreže. Kod zatrpavanja voditi računa da prvi sloj bude sitna zemlja, bez krupnijih komada i kamena koji bi mogli da oštete cevi. Pri zatrpavanju zemlju nabijati u slojevima od 10 - 20 cm, do potrebne zbijenosti, vodeći računa da ne dođe do oštetećenja cevi.
Obračun po m</t>
    </r>
    <r>
      <rPr>
        <vertAlign val="superscript"/>
        <sz val="10"/>
        <rFont val="Arial"/>
        <family val="2"/>
        <charset val="204"/>
      </rPr>
      <t xml:space="preserve">3</t>
    </r>
    <r>
      <rPr>
        <sz val="10"/>
        <rFont val="Arial"/>
        <family val="2"/>
        <charset val="204"/>
      </rPr>
      <t xml:space="preserve"> zatrpanog rova.</t>
    </r>
  </si>
  <si>
    <t xml:space="preserve">7</t>
  </si>
  <si>
    <r>
      <rPr>
        <sz val="10"/>
        <rFont val="Arial"/>
        <family val="2"/>
        <charset val="238"/>
      </rPr>
      <t xml:space="preserve">Utovar i transport iskopanog materijala na deponiju na udaljenosti do 10 km sa grubim planiranjem na deponiji. Obračun po m</t>
    </r>
    <r>
      <rPr>
        <vertAlign val="superscript"/>
        <sz val="10"/>
        <rFont val="Arial"/>
        <family val="2"/>
        <charset val="204"/>
      </rPr>
      <t xml:space="preserve">3</t>
    </r>
    <r>
      <rPr>
        <sz val="10"/>
        <rFont val="Arial"/>
        <family val="2"/>
        <charset val="204"/>
      </rPr>
      <t xml:space="preserve">.</t>
    </r>
  </si>
  <si>
    <t xml:space="preserve">Nabavka potrebnog materijala i izrada izolacije vodovodne mreže, koja se polaže u rovu ili ispod poda u sloju peska, izolacionim plaštom tipa "KONDOR-3" ili odgovarajućom drugog proizvodjača, sa varenjem spojeva. 
Obračun po m' izvedene izolacije.</t>
  </si>
  <si>
    <t xml:space="preserve">Ø 32 mm </t>
  </si>
  <si>
    <t xml:space="preserve">m'</t>
  </si>
  <si>
    <t xml:space="preserve">Ø 50 mm </t>
  </si>
  <si>
    <t xml:space="preserve">Ø 75 mm </t>
  </si>
  <si>
    <t xml:space="preserve">Nabavka potrebnog materijala i izrada armirano betonske vodovodne šahte od betona MB20 sa armiranobetonskim zidovima debljine 20 cm. Dno šahte od armiranog betona MB20 debljine 20 cm. Gornja ploča šahte debljine 15 cm sa otvorom za silaz i postavljanje liveno-gvozdenog poklopca sa ramom za teški saobraćaj. U cenu uraču je uračunata: armatura, penjalice i odgovarajuća oplata. Poklopac je obračunat posebnom pozicijom. Obračun po komadu izvedene šahte, u svemu prema detaljima u projektu, u zavisnosti od dimenzija šahte.</t>
  </si>
  <si>
    <t xml:space="preserve">šahta unutrašnjih dimenzija 150x150x160 cm</t>
  </si>
  <si>
    <t xml:space="preserve">šahta unutrašnjih dimenzija 240x140x160 cm</t>
  </si>
  <si>
    <t xml:space="preserve">šahta unutrašnjih dimenzija 180x350x170 cm</t>
  </si>
  <si>
    <t xml:space="preserve">Nabavka, transport, prevoz duž trase i ugrađivanje liveno-gvozdenih poklopaca kvadratnog oblika sa ramom svetlog otvora dimenzija 600x600mm/h=80mm mm za teški saobraćaj.
Obračun po komadu ugrađenog poklopca.</t>
  </si>
  <si>
    <t xml:space="preserve"> </t>
  </si>
  <si>
    <t xml:space="preserve">Za teški saobraćaj</t>
  </si>
  <si>
    <r>
      <rPr>
        <sz val="10"/>
        <rFont val="Arial"/>
        <family val="2"/>
        <charset val="238"/>
      </rPr>
      <t xml:space="preserve">Nabavka materijala i izrada betonskih anker blokova za oslanjanje i sidrenje cevi, fazonskih komada i armature vodovodne mreže i betonskih postolja za postavljanje nadzemnih hidranata i hidrantskih samostojećih ormana. Beton MB 20 nearmiran. U cenu je uračunata i potrebna oplata.
Obračunava se i plaća po m</t>
    </r>
    <r>
      <rPr>
        <vertAlign val="superscript"/>
        <sz val="10"/>
        <rFont val="Arial"/>
        <family val="2"/>
        <charset val="238"/>
      </rPr>
      <t xml:space="preserve">3</t>
    </r>
    <r>
      <rPr>
        <sz val="10"/>
        <rFont val="Arial"/>
        <family val="2"/>
        <charset val="238"/>
      </rPr>
      <t xml:space="preserve"> ugrađenog betona.</t>
    </r>
  </si>
  <si>
    <r>
      <rPr>
        <sz val="10"/>
        <rFont val="Arial"/>
        <family val="2"/>
      </rPr>
      <t xml:space="preserve">m</t>
    </r>
    <r>
      <rPr>
        <vertAlign val="superscript"/>
        <sz val="10"/>
        <rFont val="Arial"/>
        <family val="2"/>
      </rPr>
      <t xml:space="preserve">3</t>
    </r>
  </si>
  <si>
    <t xml:space="preserve">10</t>
  </si>
  <si>
    <t xml:space="preserve">Nabavka potrebnog materijala i izrada betonskih revizionih silaza svetlog otvora 1000 mm, od gotovih betonskih elemenata za izradom betonskog dna silaza sa kinetom od betona MB 20. U cenu je obračunata nabavka i transport potrebnog materijala, izrada i obrada kinete, potrebni fazonski komadi, penjalice, kao i obrada unutrašnjih zidova cementnim malterom. 
Obračun po m' izvedenog silaza mereno od dna kinete do gornje ivice poklopca.</t>
  </si>
  <si>
    <t xml:space="preserve">- fekalna kanalizaciona mreža</t>
  </si>
  <si>
    <t xml:space="preserve">11</t>
  </si>
  <si>
    <t xml:space="preserve">Nabavka, isporuka i montaža liveno-gvozdenih poklopaca od nodularnog liva tip "Purator P-Top" P11250DX ili D1-X, proizveden i testiran u skladu sa EN 124; Svetlog otvora DN 600 mm, ugradbene visine 75 mm i spoljnog prečnika rama 785 mm, klase nosivosti 250 kN sa (bez) otvorom za ventilaciju; Poklopac je sa integrisanim elastomernim uloškom protiv buke i zaključavanjem sa dvostrukom oprugom u poklopcu. Mogućnost fiksiranja poklopca na 90° pri zatvaranju i u otvorenoj poziciji na 100°. Poklopac je namenjen za saobraćajnice sa umerenim intenzitetom saobraćaja. Ili proizvod drugog proizvođača ekvivalentnih karakteristika. Obračun po komadu ugrađenog poklopca sa ramom.</t>
  </si>
  <si>
    <t xml:space="preserve">Poklopac težine 52,5 kg</t>
  </si>
  <si>
    <t xml:space="preserve">12</t>
  </si>
  <si>
    <t xml:space="preserve">Nabavka, isporuka i montaza liveno-gvozdenih poklopaca od nodularnog liva tip "Purator -P-Top L" PUR 11400DLX proizveden i testiran u skladu sa EN 124; Svetlog otvora DN 600 mm, ugradbene visine 105 mm i spoljnog precnika rama 785 mm, klase nosivosti 400 kN sa (bez) otvora za ventilaciju; Poklopac je sa integrisanim elastomernim uloskom protiv buke i zakljucavanjem sa dvostrukom oprugom u poklopcu. Mogucnost fiksiranja poklopca na 90 ° pri zatvaranju i u otvorenoj poziciji na 100°. Poklopac je namenjen za saobracajnice sa umerenim intenzitetom saobracaja.  Ili proizvod drugog proizvođača ekvivalentnih karakteristika. Obračun po komadu.</t>
  </si>
  <si>
    <t xml:space="preserve">Nabavka, isporuka i montaža PURANOX poklopca za ispunu za različite površine, izrađenog od nerđajućeg čelika V2A. Poklopac je gasno i vodonepropustan sa specijalnim gumenim dihtungom i šrafovima od nerđajućeg čelika. Poklopac je namenjen za klasu opterećenja B125 u skladu sa EN124, sa odgovarajućom ispunom od betona koju izrađuje kupac u skladu sa uputstvima proizvođača. Dimenzije svetlog otvora su 1000x1000mm, a gradjevinske mere su 1085x1085mm,visina rama 75mm Tip poklopca je Purator 1065BVE-110K. Ili proizvod drugog proizvođača ekvivalentnih karakteristika. Poklopac za reviziju kompenzacionih bazena. Obračun po komadu.
3kom =</t>
  </si>
  <si>
    <t xml:space="preserve">Nabavka, transport i ugradnja betonskog separatora masti tip LIPUMAX NS1-2 SF200L, proizvod firme ACO, ili  drugog proizvođača istih karakteristika, za dubinu ugradnje u svemu prema projektu. Cenom obuhvatiti pripremne i završne radove za postavljanje separatora i kompletnu njegovu montažu.
Plaća se po komadu ugrađenog separatora, kompletno ugrađenog u svemu prema uputstvu proizvođača, ispitanog i spremnog za upotrebu.</t>
  </si>
  <si>
    <t xml:space="preserve">Nabavka, transport i ugradnja koalescentni separator naftnih derivata za ugradnju u zemlju od polietilena OLEOPATOR-K PEHD NG10 SF2500, proizvod firme ACO, ili  drugog proizvođača istih karakteristika, za dubinu ugradnje u svemu prema projektu. Cenom obuhvatiti pripremne i završne radove za postavljanje separatora i kompletnu njegovu montažu.
Plaća se po komadu ugrađenog separatora, kompletno ugrađenog u svemu prema uputstvu proizvođača, ispitanog i spremnog za upotrebu.</t>
  </si>
  <si>
    <t xml:space="preserve">Nabavka, isporuka i montaža koalescentnog separatora mineralnih tečnosti u AB rezervoaru, tip "Purator BLUE MAX: • BS-6/60-2,0-1,5"; sa integrisanim taložnikom 2 m3. Nominalni protok separatora NG 6 l/s, maksimalni protok kroz by-pass 60 l/s; Ugradbena visina 2600 mm, unutrašnji prečnik 1500 mm, kota dna uliva cevi 815 mm; prečnik uliva/izliva DN315mm. Sastavni delovi su: armirano betonski bazen sa unutrašnjim zaštitnim premazom, integrisan by-pass vod, koalescentni filter sa plovkom , liveno gvozdeni poklopci revizionih otvora namenjeni za klasu opterećenja D400; Zajedno sa betoniranjem podloge dimenzija osnove separatora i spuštanjem separatora, povezivanjem uliva-izliva i zatrpavanjem. Ili proizvod drugog proizvođača ekvivalentnih karakteristika. Obračun po komadu, komplet ugrađeno i pušteno u rad.
1 kom</t>
  </si>
  <si>
    <t xml:space="preserve">13</t>
  </si>
  <si>
    <t xml:space="preserve">Nabavka, isporuka i montaža taložnika, rezervoaru, tip ACO "Sludge Trap G-H; 10 m3, integrisan, liveno gvozdeni poklopci revizionih otvora namenjeni za klasu opterećenja D400; Zajedno sa betoniranjem podloge dimenzija osnove separatora i spuštanjem separatora, povezivanjem uliva-izliva i zatrpavanjem. Ili proizvod drugog proizvođača ekvivalentnih karakteristika. Obračun po komadu, komplet ugrađeno i pušteno u rad.</t>
  </si>
  <si>
    <t xml:space="preserve">14</t>
  </si>
  <si>
    <t xml:space="preserve">Nabavka i ugradnja sloja tampon šljunka d=30cm kao podloge ispod AB temeljne ploče taložnika. Tampon šljunak nasuti, planirati i nabiti do potrebne stišljivosti, MS40. Obračun po m3.</t>
  </si>
  <si>
    <t xml:space="preserve">14*3,6*0,3 =</t>
  </si>
  <si>
    <t xml:space="preserve">15</t>
  </si>
  <si>
    <t xml:space="preserve">Izrada podloge od betona marke MB 15. Podlogu izraditi preko nabijenog tampon šljunka MS40, debljine sloja 30 cm. Beton ugraditi i negovati po propisima. Obračun po m2.</t>
  </si>
  <si>
    <t xml:space="preserve">14*3,6 =</t>
  </si>
  <si>
    <t xml:space="preserve">16</t>
  </si>
  <si>
    <t xml:space="preserve">Izrada armirano betonske temeljne ploče marke MB 30. Temeljnu ploču armirati po projektu, detaljima i statičkom proračunu. Betoniranje raditi preko prethodno razastrtog šljunka debljine sloja 15 cm. Beton ugraditi i negovati po propisima. U cenu ulazi i sva neophodna oplata i armatura. Obračun po m3 temelja.</t>
  </si>
  <si>
    <t xml:space="preserve">14*3,6*0,3+0,8*2,7*0,2*3 =</t>
  </si>
  <si>
    <t xml:space="preserve">17</t>
  </si>
  <si>
    <t xml:space="preserve">REZERVOAR POŽARNE VODE</t>
  </si>
  <si>
    <t xml:space="preserve">Za izgradnju objekta rezervoar može se koristiti isključivo    gotov beton, pravljen u betonjarama:
- za podložne i nagibne betone, beton marke   MB   15   ili   MB   20,
- za   zidove   i   ploče   rezervoara, hidrotehnički   beton    MB   30   marke vodonepropusnosti V6 ili V8.
Cenom obuhvatiti oplatu, nabijanje betona vibro-nabijačima sa njegovanjem svežeg betona u trajanju minimalno 7 dana.
Obračun no m3 ugrađenog betona.</t>
  </si>
  <si>
    <t xml:space="preserve">17.1.</t>
  </si>
  <si>
    <t xml:space="preserve">Nabavka, transport i ugradnja nabijenog betona MB 20, za podložnu ploču ispod rezervoara, debljine 10 cm, bez oplate, konstruktivno    armiranog    zavarenom armaturnom   mrežom   MA   Q-166  B500-A,   sa preklopom  na jedno polje.  Mreža se polaže u donju zonu betona sa zaštitnim slojem 3.0 cm.</t>
  </si>
  <si>
    <t xml:space="preserve">17.2.</t>
  </si>
  <si>
    <t xml:space="preserve">Nabavka, transport i ugradnja armiranog betona MB 30, debljine d=20 cm, u bočnoj oplati, za izgradnju donje ploče vodnih komora razervoara, armiranog  prema nacrtima iz projekta konstrukcije. </t>
  </si>
  <si>
    <t xml:space="preserve">17.3.</t>
  </si>
  <si>
    <t xml:space="preserve">Nabavka, transport i ugradnja armiranog betona MB 30, debljine d=20 cm, u bočnoj oplati, za izgradnju donje    ploče zatvaračnice razervoara, armiranog prema nacrtima iz projekta konstrukcije.U cenu je uračunat i drenažni šaht svetlog otvora 80/80/80vm.</t>
  </si>
  <si>
    <t xml:space="preserve">17.4.</t>
  </si>
  <si>
    <t xml:space="preserve">Nabavka, transport i ugradnja armiranog betona  MB  30,  debljine  d=25cm,  u dvostranoj oplati, za izgradnju spoljnih zidova vodnih komora rezervoara, armiranog prema nacrtima iz projekta konstrukcije.</t>
  </si>
  <si>
    <r>
      <rPr>
        <sz val="10"/>
        <rFont val="Arial"/>
        <family val="2"/>
        <charset val="238"/>
      </rPr>
      <t xml:space="preserve">m</t>
    </r>
    <r>
      <rPr>
        <sz val="10"/>
        <rFont val="Technic"/>
        <family val="0"/>
        <charset val="2"/>
      </rPr>
      <t xml:space="preserve">³</t>
    </r>
  </si>
  <si>
    <t xml:space="preserve">17.5.</t>
  </si>
  <si>
    <t xml:space="preserve">Nabavka, transport i ugradnja armiranog betona MB  30,  debljine d=25 cm, u dvostranoj oplati, za izgradnju unutrašnjih zidova vodnih komora rezervoara   (zatvaračnice), armiranog prema nacrtima iz projekta konstrukcije.</t>
  </si>
  <si>
    <t xml:space="preserve">17.6.</t>
  </si>
  <si>
    <t xml:space="preserve">Nabavka, transport i utradnja armiranog betona MB 30, debljine d=25cm i d=20 cm, u dvostranoj oplati, za izgradnju spoljnih zidova zatvaračnice rezervoara, armiranog prema nacrtima iz projekta konstrukcije.</t>
  </si>
  <si>
    <t xml:space="preserve">17.7.</t>
  </si>
  <si>
    <t xml:space="preserve">Nabavka, transport i ugradnja armiranog betona MB 30,  debljine d=12 cm, u dvostranoj oplati, za izgradnju unutrašnjih zidova zatvaračnice rezervoara, armiranog prema nacrtima iz projekta konstrukcije.           Napomena: Kod prekida betoniranja obavezna ugradnja elastične gumene trake u spoj na mestu prekida  betoniranja, radi obezbjeđivanja vodonepropusnosti spoja na mestu prekida betoniranja.</t>
  </si>
  <si>
    <t xml:space="preserve">17.8.</t>
  </si>
  <si>
    <t xml:space="preserve">Nabavka, transport i ugradnja armiranog betona  MB  30,  debljine  d=20 cm, u jednostranoj oplati, za izgradnju gornje ploče zatvaračnice i rezervoara, armiranog prema nacrtima iz projekta konstrukcije. U ploči ostaviti otvor za spuštanje opreme dimenzija 110/200 cm, otvor za revizioni silaz dimenzija 60/60 cm i tačkaste otvore za ventilaciju ø150. Postaviti nosače poklopaca šahta koji se posebno obračunavaju.</t>
  </si>
  <si>
    <t xml:space="preserve">17.9.</t>
  </si>
  <si>
    <t xml:space="preserve">Nabavka, transport i ugradnja armiranog betona  MB  30,  debljine  d=20 cm, u dvostranojj oplati, za izgradnju spoljnih zidova šahta za unos opreme i đahta revizionog silaza,armiranog prema nacrtima iz projekta konstrukcije. Postaviti nosače poklopaca šahta koji se posebno obračunavaju.</t>
  </si>
  <si>
    <t xml:space="preserve">17.10.</t>
  </si>
  <si>
    <t xml:space="preserve">Nabavka, transport i ugradnja zaštirnog betona preko izrađene hidroizolacije ploče rezervoara i zatvaračnice, od nabijenog betona MB 20, debljine 10 cm, bez oplate, konstruktivno    armiranog    zavarenom armaturnom   mrežom   MA   Q-166 B500-A,   sa preklopom  na jedno polje.  Mreža se polaže u donju zonu betona sa zaštitnim slojem 3.0 cm.</t>
  </si>
  <si>
    <t xml:space="preserve">17.11.</t>
  </si>
  <si>
    <t xml:space="preserve">Nabavka i postavljanje armature.
Ugrađena armatura mora biti odgovarajućeg kvaliteta, očišćena od korozije, troske i masnoća, ispravljena, isečena prema pozicijama iz projekta konstrukcije i propisno skladištena do momenta ugradnje.
Armature postaviti i fiksirati tako da se obezbedi zaštitni sloj betona od 2.5 cm, odnosno u skladu sa pozicijama iz projekta.
Nastavljanje armatura se vrši preklapanjem sa odgovarajućim dužinama sidrenja za pojedine pozicije armature a u svemu prema pozicijama iz projekta. U toku betoniranja i rada sa vibratorima obezbediti projektovani položaj armatura uz strogo poštivanje antikorozivnog zaštitnog sloja betona. Obračun no kg očišćene, ispravljene, isečene i ugrađene armature. Ukupno betonsko gvožđe.</t>
  </si>
  <si>
    <t xml:space="preserve">17.12.</t>
  </si>
  <si>
    <t xml:space="preserve">Nabavka i ugradnja dilatacionih traka na spoju donje AB ploče i vertikalnih AB zidova rezervoara i zatvaračke komore. Obračun no m1</t>
  </si>
  <si>
    <r>
      <rPr>
        <sz val="10"/>
        <rFont val="Arial"/>
        <family val="2"/>
        <charset val="238"/>
      </rPr>
      <t xml:space="preserve">m</t>
    </r>
    <r>
      <rPr>
        <sz val="10"/>
        <rFont val="Technic"/>
        <family val="0"/>
        <charset val="2"/>
      </rPr>
      <t xml:space="preserve">'</t>
    </r>
  </si>
  <si>
    <t xml:space="preserve">17.13.</t>
  </si>
  <si>
    <t xml:space="preserve">Izrada horizontalne hidroizolacije ispod i iznad betonskog rezervoara sa 2xV4 izolacioine trake varene sa preklopom od minimum 10cm, i smicanjem drugog sloja od 50% širine trake, uz pripremu površine bitilitom - (ili   slično). Sa strane   obavezni visinski preklopi od 30 cm za spojeve sa vertikalnom hidroizolacijom. Obračun po m2.     </t>
  </si>
  <si>
    <r>
      <rPr>
        <sz val="10"/>
        <rFont val="Arial"/>
        <family val="2"/>
        <charset val="238"/>
      </rPr>
      <t xml:space="preserve">m</t>
    </r>
    <r>
      <rPr>
        <sz val="10"/>
        <rFont val="Technic"/>
        <family val="0"/>
        <charset val="2"/>
      </rPr>
      <t xml:space="preserve">²</t>
    </r>
  </si>
  <si>
    <t xml:space="preserve">17.14.</t>
  </si>
  <si>
    <t xml:space="preserve">Izrada vertikalne hidroizolacije po svim spoljnim vertikalnim betonskim zidovima rezervoara i oko zatvaračke komore sa 2xV4 izolacione trake (ili slično), unakrsno varene uz pripremu površine bitulitom (ili   slično), sa obaveznim preklopom 10 cm. Obračun no m2. </t>
  </si>
  <si>
    <t xml:space="preserve">17.15.</t>
  </si>
  <si>
    <t xml:space="preserve">Zidanje zida od opeke debljine 7 cm u cmentnom malter za zaštitu vertikalne hidroizolacije Obračun po m2.</t>
  </si>
  <si>
    <t xml:space="preserve">17.16.</t>
  </si>
  <si>
    <t xml:space="preserve">Završna   obrada   (zaštita)   betonskih podnih i zidnih površina unutrašnjosti rezervoara   "HIDROTES-om   94"   (ili slično). Obračun no m2.</t>
  </si>
  <si>
    <t xml:space="preserve">17.17.</t>
  </si>
  <si>
    <t xml:space="preserve">Završna   obrada   (zaštita)   betonskih plafonskih      površina      unutrašnjosti rezervoara   "HIDROTES-om   94"   (ili slično). Obračun no m2.</t>
  </si>
  <si>
    <t xml:space="preserve">17.18.</t>
  </si>
  <si>
    <r>
      <rPr>
        <sz val="10"/>
        <rFont val="Arial"/>
        <family val="2"/>
        <charset val="238"/>
      </rPr>
      <t xml:space="preserve">Obrada unutrašnjih površina zidova I plafona zatvaračke komore fasadeksom (ili slično). Obračun po m</t>
    </r>
    <r>
      <rPr>
        <sz val="10"/>
        <rFont val="Technic"/>
        <family val="0"/>
        <charset val="2"/>
      </rPr>
      <t xml:space="preserve">²</t>
    </r>
    <r>
      <rPr>
        <sz val="8.5"/>
        <rFont val="Arial"/>
        <family val="2"/>
      </rPr>
      <t xml:space="preserve">. </t>
    </r>
  </si>
  <si>
    <t xml:space="preserve">17.19.</t>
  </si>
  <si>
    <t xml:space="preserve">Izrada i ugradnja ledjobrana, kod revizionog silaza,  od pocinkovanih čeličnih kvadratnih kutijastih profila 30mm razvije širine 125cm i visine 170 cm na odstojanju od spoljašnjeg zida maksimalno 75 cm. Zaštitne poprečne elemente leđobrana i sam leđobran izraditi i ugraditi prema crtežu rezervoara. Spojeve i varove idealno izraditi, očistiti i obrusiti.Završna obrada po izboru Invstitora.</t>
  </si>
  <si>
    <t xml:space="preserve">17.20.</t>
  </si>
  <si>
    <t xml:space="preserve">Izrada i ugradnja rukohvata, na zidu između zatvaračnice i rezervoara, od pocinkovanih čeličnih kvadratnih kutijastih profila 30mm ukupne visine 305cm na maksimalnom odstojanju od zida 15 cm. Rukohvateti izraditi i ugraditi prema crtežu rezervoara. Spojeve i varove idealno izraditi, očistiti i obrusiti. Završna obrada po izboru Investitora.</t>
  </si>
  <si>
    <t xml:space="preserve">17.21.</t>
  </si>
  <si>
    <t xml:space="preserve">Izrada i ugradnja penjalice, na zidu kod revizionog silaza i između zatvaračnice i rezervoara, sa obe strane, liveno-gvozdenih penjalica DIN 1212.Obračun se vrši po komadu komplet montirane penjalice. Penjalice se ugrađuju na 30 cm smaknuto.</t>
  </si>
  <si>
    <t xml:space="preserve">17.22.</t>
  </si>
  <si>
    <t xml:space="preserve">Izrada i montaža poklopca revizionog silaza u šaht rezervoara za vodu, dimenzija 60/60 cm. Poklopac izraditi od rebrastog čeličnog lima d=5 mm sa ramom od ugaonika 35/35/4 mm. Od ugaonika dimenzija 50/50/5 mm izraditi ram, sa ankerima i ugraditi. Poklopac i ram očistiti, premazati minijumom i obojiti bojom za metal dva puta u tonu po izboru projektanta. U cenu ulazi kompletna izrada, bojenje i postavljanje poklopca, težine oko 25 kg, kao i postavka katanca</t>
  </si>
  <si>
    <t xml:space="preserve">17.23.</t>
  </si>
  <si>
    <t xml:space="preserve">Izrada i montaža poklopca otvora za spuštanje opreme u šaht zatvaračnice, dimenzija 110/200 cm. Poklopac izraditi od rebrastog čeličnog lima d=5 mm sa ramom od ugaonika 35/35/4 mm. Od ugaonika dimenzija 50/50/5 mm izraditi ram, sa ankerima i ugraditi. Poklopac i ram očistiti, premazati minijumom i obojiti bojom za metal dva puta u tonu po izboru projektanta. U cenu ulazi kompletna izrada, bojenje i postavljanje poklopca, težine oko 70 kg, kao i postavka katanca</t>
  </si>
  <si>
    <t xml:space="preserve">17.24.</t>
  </si>
  <si>
    <t xml:space="preserve">Hidrauličko ispitivanje rezervoara na vodonepropustljivost. Obračun po m3.</t>
  </si>
  <si>
    <t xml:space="preserve">Dodatak za nepredviđene radove. Obzirom da se radi o javnom poslovnom objektu, koji je u funkciji / koji se rekonstruiše / postojeći se ruši i gradi nov /  i ne postoji katastar podzemnih instalacija, neophodno je predvideti sredstva za nepredviđene radove prema proceni do 10% od ukupnih troškova za građevinske radove.
Obračun po odobrenju nadzornog organa i fakturama za stvarno nastale troškove uključujući rad i materijal.
Obračunava se paušalno.</t>
  </si>
  <si>
    <t xml:space="preserve">UKUPNO GRAĐEVINSKI RADOVI:</t>
  </si>
  <si>
    <t xml:space="preserve">R. br.</t>
  </si>
  <si>
    <t xml:space="preserve">Jedin. cena </t>
  </si>
  <si>
    <t xml:space="preserve">II</t>
  </si>
  <si>
    <t xml:space="preserve">INSTALACIJE VODOVODA</t>
  </si>
  <si>
    <t xml:space="preserve">1</t>
  </si>
  <si>
    <t xml:space="preserve">Nabavka potrebnog materijala i povezivanje vodovodne mreže objekta na uličnu mrežu.
Obračun po komadu izvedenog priključka u zavisnosti od prečnika cevi.</t>
  </si>
  <si>
    <t xml:space="preserve">POC DN100 mm (4") na uličnu vodovodnu cev</t>
  </si>
  <si>
    <t xml:space="preserve">HDPE D110 mm (4") na uličnu vodovodnu cev</t>
  </si>
  <si>
    <t xml:space="preserve">HDPE D110 mm (4")
na uličnu vodovodnu cev POC D100</t>
  </si>
  <si>
    <t xml:space="preserve">Nabavka potrebnog materijala i povezivanje vodovodne mreže objekta na vodovodnu mrežu priključka kompleksa. Obračun po komadu izvedenog priključka u zavisnosti od prečnika cevi.</t>
  </si>
  <si>
    <t xml:space="preserve">Ø   32 mm na prirubnicu D40mm</t>
  </si>
  <si>
    <t xml:space="preserve">Ø   75 mm na prirubnicu D90mm</t>
  </si>
  <si>
    <t xml:space="preserve">Nabavka transport i montaža ovalnog zatvarača.
Obračun po komadu ugrađenog zatvarača.</t>
  </si>
  <si>
    <t xml:space="preserve">DN 40 (6/4")</t>
  </si>
  <si>
    <t xml:space="preserve">DN 50 (2")</t>
  </si>
  <si>
    <t xml:space="preserve">DN 63 (5/2")</t>
  </si>
  <si>
    <t xml:space="preserve">DN 80 (3")</t>
  </si>
  <si>
    <t xml:space="preserve">DN 100 (4")</t>
  </si>
  <si>
    <t xml:space="preserve">Nabavka transport i montaža  ventila tip EURO 20 (za ugradbenu garnituru).
Obračun po komadu ugrađenog zatvarača.</t>
  </si>
  <si>
    <t xml:space="preserve">DN 40</t>
  </si>
  <si>
    <t xml:space="preserve">DN 50</t>
  </si>
  <si>
    <t xml:space="preserve">DN 63</t>
  </si>
  <si>
    <t xml:space="preserve">DN 80</t>
  </si>
  <si>
    <t xml:space="preserve">DN 100</t>
  </si>
  <si>
    <t xml:space="preserve">DN 150</t>
  </si>
  <si>
    <t xml:space="preserve">Nabavka transport i montaža teleskopske ugradbene  garniture za dubinu ugradnje 1,25-1,50m za ventile tipa EUR 20 .
Obračun po komadu ugrađene ugradbene garniture.</t>
  </si>
  <si>
    <t xml:space="preserve">Nabavka, transport i ugradnja livenogvozdene okrugle ulične kape, za ventile, sa poklopcem Ø190mm/ H=270mm, ukupne težine 14 kg. Jediničnom cenom obuhvatiti i potrebnu količinu betona MB20 za izradu stope i fiksiranje kape.
Obračun po komadu ugrađene ulične kape.</t>
  </si>
  <si>
    <t xml:space="preserve">Nabavka potrebnog materijala i montaža komplet višemlaznog kućnog vodomera MN QN 10 XN, Qn=10 m3/h proizvođača JORDAN YU d.o.o., Beograd, ili vodomer drugog proizvođača sličnih karakteristika sa sledećim elementima:
- Vodomer sa suvim mehanizmom
- Ravni propusni ventil sa točkićem za zatvaranje,
- Ravni propusni ventil sa točkićem za zatvaranje i sa ispusnom slavinom,
- Hvatač nečistoća
- Nepovratni ventil,
- Ostali potrebni spojni materijal.
Komplet ugrađeno plaća se po komadu.</t>
  </si>
  <si>
    <t xml:space="preserve">Komplet za vodomer Ø 1 1/2" (40 mm)</t>
  </si>
  <si>
    <t xml:space="preserve">Prevezivanje komplet vodomera objekta koji su priključeni na zajednički priključak na uličnu vodovodnu mrežu. Cenom je obuhvaćen sav potreban spojni i zaptivni materijal za prevezivanje.
Obračun po komadu izvedenog prevezivanja.</t>
  </si>
  <si>
    <t xml:space="preserve">Nabavka cevi, transport cevi i montaža cevovoda od polietilenskih vodovodnih cevi od polietilena  PE 100 za radni pritisak 10 Bara.
Cevi se međusobno spajaju čeonim zavarivanjem, a na vodovodnu armaturu  odgovarajućim livenogvozdenim zupčastom spojnicom sa letećom prirubnicom, ili  zavarenim PE tuljkom sa letećom prirubnicom. 
Obračun po m' montiranog cevovoda u zavisnosti od prečnika cevi.</t>
  </si>
  <si>
    <t xml:space="preserve">HDPE D20 mm (Ø 1/2")</t>
  </si>
  <si>
    <t xml:space="preserve">HDPE D25 mm (Ø 3/4")</t>
  </si>
  <si>
    <t xml:space="preserve">HDPE D32 mm (Ø 1")</t>
  </si>
  <si>
    <t xml:space="preserve">HDPE D40 mm (Ø 5/4")</t>
  </si>
  <si>
    <t xml:space="preserve">HDPE D50 mm (Ø 6/4")</t>
  </si>
  <si>
    <t xml:space="preserve">HDPE D63 mm (Ø 2")</t>
  </si>
  <si>
    <r>
      <rPr>
        <sz val="10"/>
        <rFont val="Arial"/>
        <family val="2"/>
        <charset val="238"/>
      </rPr>
      <t xml:space="preserve">HDPE D75 mm (Ø 2</t>
    </r>
    <r>
      <rPr>
        <vertAlign val="superscript"/>
        <sz val="10"/>
        <rFont val="Arial"/>
        <family val="2"/>
      </rPr>
      <t xml:space="preserve">1/2</t>
    </r>
    <r>
      <rPr>
        <sz val="10"/>
        <rFont val="Arial"/>
        <family val="2"/>
      </rPr>
      <t xml:space="preserve">")</t>
    </r>
  </si>
  <si>
    <t xml:space="preserve">HDPE D90 mm (Ø 3")</t>
  </si>
  <si>
    <t xml:space="preserve">HDPE D110 mm (Ø 4")</t>
  </si>
  <si>
    <t xml:space="preserve">HDPE Ø125</t>
  </si>
  <si>
    <t xml:space="preserve">HDPE Ø140 mm (Ø 5")</t>
  </si>
  <si>
    <t xml:space="preserve">HDPE Ø160</t>
  </si>
  <si>
    <t xml:space="preserve">HDPE Ø180</t>
  </si>
  <si>
    <t xml:space="preserve">HDPE Ø200</t>
  </si>
  <si>
    <t xml:space="preserve">HDPE Ø225</t>
  </si>
  <si>
    <t xml:space="preserve">HDPE Ø250</t>
  </si>
  <si>
    <t xml:space="preserve">HDPE Ø315</t>
  </si>
  <si>
    <t xml:space="preserve">Nabavka transport i montaža livenogvozdenih fazonskih komada, sa plastificiranom spoljnom površinom, prema šemama čvorova i specifikaciji, sa svim pripadajućim materijalom.
Napomena: Obaveza je izvođača da pre nabavke datu specifikaciju proveri i usaglasi sa stanjem na terenu. 
Obračun po kg.</t>
  </si>
  <si>
    <t xml:space="preserve">Набавка, транспорт и уградња фазонских комада и армaтуре, PN 10. Обрачун по ком.</t>
  </si>
  <si>
    <t xml:space="preserve">PE100 fazonski komadi:</t>
  </si>
  <si>
    <t xml:space="preserve">W90° 140 mm PE100 SDR11 PN16</t>
  </si>
  <si>
    <t xml:space="preserve">UB 140 mm PE100 SDR11 PN16</t>
  </si>
  <si>
    <t xml:space="preserve">MB 110 mm PE100 SDR11 PN16</t>
  </si>
  <si>
    <t xml:space="preserve">MB 90 mm PE100 SDR11 PN16</t>
  </si>
  <si>
    <t xml:space="preserve">MB 75 mm PE100 SDR11 PN16</t>
  </si>
  <si>
    <t xml:space="preserve">MB 63 mm PE100 SDR11 PN16</t>
  </si>
  <si>
    <t xml:space="preserve">MB 32 mm PE100 SDR11 PN16</t>
  </si>
  <si>
    <t xml:space="preserve">BT 140/140 mm PE100 SDR11 PN16</t>
  </si>
  <si>
    <t xml:space="preserve">BTR 140/110 mm PE100 SDR11 PN16</t>
  </si>
  <si>
    <t xml:space="preserve">BTR 140/90 mm PE100 SDR11 PN16</t>
  </si>
  <si>
    <t xml:space="preserve">BR 90/75 mm PE100 SDR11 PN16</t>
  </si>
  <si>
    <t xml:space="preserve">Tuljak - BE DN 63mm</t>
  </si>
  <si>
    <t xml:space="preserve">Tuljak - BE DN 90mm</t>
  </si>
  <si>
    <t xml:space="preserve">Tuljak - BE DN 110mm</t>
  </si>
  <si>
    <t xml:space="preserve">Tuljak - BE DN 140mm</t>
  </si>
  <si>
    <t xml:space="preserve">Prirubnica - BFL DN 63/50mm</t>
  </si>
  <si>
    <t xml:space="preserve">Prirubnica - BFL DN 90/80mm</t>
  </si>
  <si>
    <t xml:space="preserve">Prirubnica - BFL DN 110/100mm</t>
  </si>
  <si>
    <t xml:space="preserve">Prirubnica - BFL DN 140/125mm</t>
  </si>
  <si>
    <t xml:space="preserve">PE zatvаrač KPH DN 32mm</t>
  </si>
  <si>
    <t xml:space="preserve">DAA sedlo sa nožem DN 140/32mm</t>
  </si>
  <si>
    <t xml:space="preserve">DAA sedlo sa nožem DN 140/63mm</t>
  </si>
  <si>
    <t xml:space="preserve">LG fazonski komadi:</t>
  </si>
  <si>
    <t xml:space="preserve">MaxiFit DN 100 mm (107 - 132 mm) PN16</t>
  </si>
  <si>
    <t xml:space="preserve">MaxiFit DN 125 mm (132 - 158 mm) PN16</t>
  </si>
  <si>
    <t xml:space="preserve">PZ SA UGRADBENOM GARNITUROM DN50mm</t>
  </si>
  <si>
    <t xml:space="preserve">PZ SA UGRADBENOM GARNITUROM DN80mm</t>
  </si>
  <si>
    <t xml:space="preserve">PZ SA UGRADBENOM GARNITUROM DN100mm</t>
  </si>
  <si>
    <t xml:space="preserve">PZ DN80mm - VENTIL ZA PRAŽNJENJE</t>
  </si>
  <si>
    <t xml:space="preserve">PZ DN125mm</t>
  </si>
  <si>
    <t xml:space="preserve">FF 80mm, L=150mm</t>
  </si>
  <si>
    <t xml:space="preserve">LUK SA STOPOM N 80mm</t>
  </si>
  <si>
    <t xml:space="preserve">* уличне капе за затвараче</t>
  </si>
  <si>
    <t xml:space="preserve">* уличне капе за хидранте</t>
  </si>
  <si>
    <t xml:space="preserve">Ubetoniravanje šiberskih i hidrantskih kapa. Obračun po kom.</t>
  </si>
  <si>
    <t xml:space="preserve">ком</t>
  </si>
  <si>
    <t xml:space="preserve">Nabavka i montaža PP-R vodovodnih cevi PN10, zajedno sa fitingom i materijalom za spajanje. Prilikom montaže vodovodne mreže voditi računa da rozete ventila i baterija budu potpuno ravne sa završnom površinom zida. Štemovanja za ugradnju i prolaz cevi izvršiti pažljivo, šut izneti i odvesti na gradsku deponiju. Po potrebi, a po detaljima izvesti termo i akustičnu izolaciju cevi. U cenu cevne mreže uračunati sve potrebne fazonske komade, kao i završne lukove za pričvršćivanje sanitarne armature, pripremno završne radove, prenos materijala, izrada i zatvaranje    žljebova    ili    montiranje    na obujmicama, kukama i konzolama, probijanje rupa u zidovima, međuspratnim konstrukcijama, pregled i ispitivanje svake cevi ili komada, sečenje cevi, varenje spojeva, davanje pada, izolacija cevi po projektu ili zahtevu nadzornog organa, pregled vodova i privremeno zatvaranje otvora cevi radi ispitivanja.
Obračun po m' izvedene mreže mereno po osi cevi zajedno sa fazonskim komadima.</t>
  </si>
  <si>
    <t xml:space="preserve">PP-R D 16 mm</t>
  </si>
  <si>
    <t xml:space="preserve">PP-R D 20 mm (1/2")</t>
  </si>
  <si>
    <t xml:space="preserve">PP-R D 25 mm (3/4")</t>
  </si>
  <si>
    <t xml:space="preserve">I i II faza</t>
  </si>
  <si>
    <t xml:space="preserve">PP-R D 32 mm (1")</t>
  </si>
  <si>
    <t xml:space="preserve">PP-R D 40 mm (5/4")</t>
  </si>
  <si>
    <t xml:space="preserve">PP-R D 50 mm (6/4")</t>
  </si>
  <si>
    <t xml:space="preserve">PP-R D 63 mm (2")</t>
  </si>
  <si>
    <t xml:space="preserve">PP-R D 75 mm (2 1/2")</t>
  </si>
  <si>
    <t xml:space="preserve">PP-R D 90 mm (3")</t>
  </si>
  <si>
    <t xml:space="preserve">PP-R D 110 mm (4")</t>
  </si>
  <si>
    <t xml:space="preserve">8</t>
  </si>
  <si>
    <t xml:space="preserve">Nabavka potrebnog materijala i izrada vodovodne mreže od čeličnih pocinkovanih vodovodnih cevi sa navojem i potrebnim fazonskim komadima za njihovo spajanje. U cenu uračunati i potrebnu skelu za montažu vodovodne mreže ispod plafonske konstrukcije, potreban materijal za vešanje cevi o plafonsku konstrukciju i pričvršćivanje za zidove, kao i potrebnu dekorodal traku za obavijanje cevi pre zazi|ivanja.
Obračun po m' izvedene mreže mereno po osi cevi zajedno sa fazonskim komadima. </t>
  </si>
  <si>
    <t xml:space="preserve">POC Ø 1/2"    (13 mm)</t>
  </si>
  <si>
    <t xml:space="preserve">POC Ø 3/4"    (20 mm)</t>
  </si>
  <si>
    <t xml:space="preserve">POC Ø 1"       (25 mm)</t>
  </si>
  <si>
    <t xml:space="preserve">POC Ø 5/4"    (32 mm)</t>
  </si>
  <si>
    <t xml:space="preserve">POC Ø 6/4"    (40 mm)</t>
  </si>
  <si>
    <t xml:space="preserve">POC Ø 2"       (50 mm)</t>
  </si>
  <si>
    <t xml:space="preserve">POC Ø 2 1/2" (63 mm)</t>
  </si>
  <si>
    <t xml:space="preserve">POC Ø 3"       (75 mm)</t>
  </si>
  <si>
    <t xml:space="preserve">POC Ø 4"       (100 mm)</t>
  </si>
  <si>
    <t xml:space="preserve">9</t>
  </si>
  <si>
    <t xml:space="preserve">Nabavka i montaža ravnog propusnog ventila, sa zaštitnom hromiranom kapom i rozetom. Prilikom montaže ventila voditi računa da rozete ventila budu potpuno ravne sa završnom površinom zida. Ventil mora da ima atest. Obračun po komadu ventila.</t>
  </si>
  <si>
    <t xml:space="preserve">Ø 13 mm (1/2")</t>
  </si>
  <si>
    <t xml:space="preserve">Ø 19 mm (3/4")</t>
  </si>
  <si>
    <t xml:space="preserve">Nabavka i montaža ravnog propusnog ventila, sa točkićem. Prilikom montaže ventila voditi računa da točkić ventila bude na pravilnom odstojanju od finalne površine zida. Ventil mora da ima atest. Obračun po komadu ventila.</t>
  </si>
  <si>
    <t xml:space="preserve">Ø 10 mm (3/8")</t>
  </si>
  <si>
    <t xml:space="preserve">Ø 15 mm (1/2")</t>
  </si>
  <si>
    <t xml:space="preserve">Ø 20 mm (3/4")</t>
  </si>
  <si>
    <t xml:space="preserve">Ø 25 mm (1")</t>
  </si>
  <si>
    <t xml:space="preserve">Ø 32 mm (5/4")</t>
  </si>
  <si>
    <t xml:space="preserve">Ø 40 mm (6/4")</t>
  </si>
  <si>
    <t xml:space="preserve">Ø 50 mm (2")</t>
  </si>
  <si>
    <t xml:space="preserve">Ø 63 mm (2 1/2")</t>
  </si>
  <si>
    <t xml:space="preserve">Ø 80 mm (3")</t>
  </si>
  <si>
    <t xml:space="preserve">Nabavka i montaža ugaonog propusnog ventila sa poniklovanom ručicom i rozetom.
Obračun po komadu.</t>
  </si>
  <si>
    <t xml:space="preserve">Ø 1/2" - 3/8" za bateriju (umivaonika)</t>
  </si>
  <si>
    <t xml:space="preserve">Ø 1/2" - 3/8" - za priključak (sudopera)</t>
  </si>
  <si>
    <t xml:space="preserve">Ø 1/2" - 3/8" - za priključak (WC)</t>
  </si>
  <si>
    <t xml:space="preserve">Nabavka i montaža ugaonog propusnog ventila Ø 1/2 za pisoar.
Obračun po komadu.
4 kom</t>
  </si>
  <si>
    <t xml:space="preserve">Nabavka i montaža čeličnih nosača, raznih dimenzija (DN15 do DN 50) shodno potrebi vešanja cevi.
Obračunava se i plaća po metru ugrađenih cevi zajedno sa obezbeđenjem.</t>
  </si>
  <si>
    <t xml:space="preserve">Nabavka i montaža čeličnih držača, raznih dimenzija (DN15 do DN 50) shodno potrebi vešanja cevi.
Obračunava se i plaća po metru ugrađenih cevi zajedno sa obezbeđenjem.</t>
  </si>
  <si>
    <t xml:space="preserve">Nabavka i postavljanje lepljenjem izolacije u zidu vođenim cevima vodovodne mreže, od izolacionog    plašta    tipa "Armaflex" ili izolacionim materijalom drugog proizvođača, istih ili sličnih karakteristika. Izolacioni plašt mora biti paronepropustan, a debljina zida plašta je minimalno 9 mm. Nakon izrade izolacije sve spojeve obraditi samolepljivom trakom.
Obračun po dužnom metru izolovanih cevi.</t>
  </si>
  <si>
    <t xml:space="preserve">Nabavka i postavljanje lepljenjem izolacije na vidno vođenim cevima vodovodne mreže, od izolacionog    plašta    tipa "Armaflex" ili izolacionim materijalom drugog proizvođača, istih ili sličnih karakteristika. Izolacioni plašt mora biti paronepropustan, a debljina zida plašta je minimalno 13 mm. Nakon izrade izolacije sve spojeve obraditi samolepljivom trakom.
Obračun po dužnom metru izolovanih cevi.</t>
  </si>
  <si>
    <t xml:space="preserve">Nabavka, transport i montaža komplet podzemnog baštenskog hidranta Ø20mm sa čeličnom pocinkovanom cevi potrebne dužine, obujmicom za vezu na polietilensku cev, potrebnim fitinzima i ovalnom livenogvozdenom hidrantskom kapom.
Obračun po komadu.</t>
  </si>
  <si>
    <t xml:space="preserve">Ispitivanje vodovodne mreže po deonicama i u celosti posle izvršene grube montaže, a pre postavljanja izolacionog plašta, na hidraulički pritisak koji meren na najnižem mestu treba da iznosi najmanje 12 bara. Obračun po m ispitane mreže. </t>
  </si>
  <si>
    <t xml:space="preserve"> m1</t>
  </si>
  <si>
    <t xml:space="preserve">Nabavka i ugrađivanje komplet postrojenja za povećanje pritiska proizvodnje "Wilo “ ili proizvod drugog proizvođača ekvivalentnih karakteristika. Kombinovano postrojenje se sastoji od pumpi, odgovarajućih hidrocila, sklopki, manometara, komandno - razvodnog ormara, obilaznog voda potrebne dužine sa nepovratnim ventilom i dva propusna ventila, kao  i ostalim elementima koji omogućavaju automatizovan rad celog sistema. Sve u skladu sa protivpožernim propisima. U cenu uračunati sav spojni materijal, LG komade, ventila i cevi za povezivanje postrojenja.
Plaća se po komadu montiranog, ispitanog i puštenog u rad postrojenja.</t>
  </si>
  <si>
    <t xml:space="preserve">Ispiranje i dezinfekcija celokupne vodovodne mreže u skladu sa važećim propisima i pribavljanje potvrde o kvalitetu vode iz mreže od nadležnog instituta za ovu vrstu radova. Obračun po m isprane i dezinfikovane mreže. </t>
  </si>
  <si>
    <t xml:space="preserve">UKUPNO INSTALACIJE VODOVODA:</t>
  </si>
  <si>
    <t xml:space="preserve">III</t>
  </si>
  <si>
    <t xml:space="preserve">HIDRANTSKA MREŽA</t>
  </si>
  <si>
    <t xml:space="preserve">Nabavka i transport potrebnog materijala i izvođenje priključka hidrantske mreže, prema hidrauličkom proračunu, na već postojeću vodovodnu mrežu objekta u novoprojektovanoj vodomernoj šahti.
Obračun po komadu izvedenog priključka u zavisnosti od prečnika cevi.</t>
  </si>
  <si>
    <t xml:space="preserve">HDPE D90 mm na HPDE Ø90 mm</t>
  </si>
  <si>
    <t xml:space="preserve">HDPE D110 mm na HPDE Ø110 mm</t>
  </si>
  <si>
    <t xml:space="preserve">POC DN80mm na POC DN80mm</t>
  </si>
  <si>
    <t xml:space="preserve">Nabavka, transport i montaža liveno - gvozdenog ravnog propusnog ventila NP 16 bara sa vezom na flanšu za ugradnju u vodomerno okno. U cenu uračunat i sav spojni i zaptivni materijal.
Obračunava se i plaća po komadu ugrađenog ventila u zavisnosti od prečnika ventila.</t>
  </si>
  <si>
    <r>
      <rPr>
        <sz val="10"/>
        <rFont val="Arial"/>
        <family val="2"/>
      </rPr>
      <t xml:space="preserve">Ventil Ø</t>
    </r>
    <r>
      <rPr>
        <sz val="9"/>
        <rFont val="Arial"/>
        <family val="2"/>
      </rPr>
      <t xml:space="preserve">  </t>
    </r>
    <r>
      <rPr>
        <sz val="10"/>
        <rFont val="Arial"/>
        <family val="2"/>
      </rPr>
      <t xml:space="preserve"> 50 mm (2")</t>
    </r>
  </si>
  <si>
    <r>
      <rPr>
        <sz val="10"/>
        <rFont val="Arial"/>
        <family val="2"/>
      </rPr>
      <t xml:space="preserve">Ventil Ø</t>
    </r>
    <r>
      <rPr>
        <sz val="9"/>
        <rFont val="Arial"/>
        <family val="2"/>
      </rPr>
      <t xml:space="preserve">   </t>
    </r>
    <r>
      <rPr>
        <sz val="10"/>
        <rFont val="Arial"/>
        <family val="2"/>
      </rPr>
      <t xml:space="preserve">65 mm (2 1/2")</t>
    </r>
  </si>
  <si>
    <r>
      <rPr>
        <sz val="10"/>
        <rFont val="Arial"/>
        <family val="2"/>
      </rPr>
      <t xml:space="preserve">Ventil Ø</t>
    </r>
    <r>
      <rPr>
        <sz val="9"/>
        <rFont val="Arial"/>
        <family val="2"/>
      </rPr>
      <t xml:space="preserve">   </t>
    </r>
    <r>
      <rPr>
        <sz val="10"/>
        <rFont val="Arial"/>
        <family val="2"/>
      </rPr>
      <t xml:space="preserve">80 mm (3")</t>
    </r>
  </si>
  <si>
    <t xml:space="preserve">Ventil Ø 100 mm (4")</t>
  </si>
  <si>
    <t xml:space="preserve">Nabavka, transport i montaža liveno - gvozdenog ravnog propusnog ventila NP 16 bara sa ispustom i vezom na flanšu za ugradnju u vodomerno okno. U cenu uračunat i sav spojni i zaptivni materijal.
Obračunava se i plaća po komadu ugrađenog ventila u zavisnosti od prečnika.</t>
  </si>
  <si>
    <r>
      <rPr>
        <sz val="10"/>
        <rFont val="Arial"/>
        <family val="2"/>
      </rPr>
      <t xml:space="preserve">Ventil Ø</t>
    </r>
    <r>
      <rPr>
        <sz val="9"/>
        <rFont val="Arial"/>
        <family val="2"/>
      </rPr>
      <t xml:space="preserve">  </t>
    </r>
    <r>
      <rPr>
        <sz val="10"/>
        <rFont val="Arial"/>
        <family val="2"/>
      </rPr>
      <t xml:space="preserve">50 mm</t>
    </r>
  </si>
  <si>
    <r>
      <rPr>
        <sz val="10"/>
        <rFont val="Arial"/>
        <family val="2"/>
      </rPr>
      <t xml:space="preserve">Ventil Ø</t>
    </r>
    <r>
      <rPr>
        <sz val="9"/>
        <rFont val="Arial"/>
        <family val="2"/>
      </rPr>
      <t xml:space="preserve">   </t>
    </r>
    <r>
      <rPr>
        <sz val="10"/>
        <rFont val="Arial"/>
        <family val="2"/>
      </rPr>
      <t xml:space="preserve">65 mm</t>
    </r>
  </si>
  <si>
    <r>
      <rPr>
        <sz val="10"/>
        <rFont val="Arial"/>
        <family val="2"/>
      </rPr>
      <t xml:space="preserve">Ventil Ø</t>
    </r>
    <r>
      <rPr>
        <sz val="9"/>
        <rFont val="Arial"/>
        <family val="2"/>
      </rPr>
      <t xml:space="preserve">   </t>
    </r>
    <r>
      <rPr>
        <sz val="10"/>
        <rFont val="Arial"/>
        <family val="2"/>
      </rPr>
      <t xml:space="preserve">80 mm</t>
    </r>
  </si>
  <si>
    <t xml:space="preserve">Ventil Ø 100 mm</t>
  </si>
  <si>
    <t xml:space="preserve">Nabavka, transport i montaža liveno - gvozdenog nepovratnog ventila NP 16 bara sa vezom na flanšu  za ugradnju u vodomerno okno. Nepovratni ventil montirati horizontalno, poštujući smer kretanja fluida kako pokazuje strelica na kućištu. U cenu uračunat i sav spojni i zaptivni materijal.
Obračunava se i plaća po komadu ugrađenog ventila u zavisnosti od prečnika.</t>
  </si>
  <si>
    <r>
      <rPr>
        <sz val="10"/>
        <rFont val="Arial"/>
        <family val="2"/>
      </rPr>
      <t xml:space="preserve">Ventil Ø</t>
    </r>
    <r>
      <rPr>
        <sz val="9"/>
        <rFont val="Arial"/>
        <family val="2"/>
      </rPr>
      <t xml:space="preserve">  </t>
    </r>
    <r>
      <rPr>
        <sz val="10"/>
        <rFont val="Arial"/>
        <family val="2"/>
      </rPr>
      <t xml:space="preserve"> 50 mm</t>
    </r>
  </si>
  <si>
    <t xml:space="preserve">Nabavka, transport i montaža montažno-demontažnog komada MDK "A" NP 10 bara. U cenu uračunat i sav spojni i zaptivni materijal.
Obračunava se i plaća po ugrađenom MDK komadu u zavisnosti od prečnika.</t>
  </si>
  <si>
    <r>
      <rPr>
        <sz val="10"/>
        <rFont val="Arial"/>
        <family val="2"/>
      </rPr>
      <t xml:space="preserve">MDK Ø</t>
    </r>
    <r>
      <rPr>
        <sz val="9"/>
        <rFont val="Arial"/>
        <family val="2"/>
      </rPr>
      <t xml:space="preserve">  </t>
    </r>
    <r>
      <rPr>
        <sz val="10"/>
        <rFont val="Arial"/>
        <family val="2"/>
      </rPr>
      <t xml:space="preserve"> 50 mm</t>
    </r>
  </si>
  <si>
    <r>
      <rPr>
        <sz val="10"/>
        <rFont val="Arial"/>
        <family val="2"/>
      </rPr>
      <t xml:space="preserve">MDK Ø</t>
    </r>
    <r>
      <rPr>
        <sz val="9"/>
        <rFont val="Arial"/>
        <family val="2"/>
      </rPr>
      <t xml:space="preserve">   </t>
    </r>
    <r>
      <rPr>
        <sz val="10"/>
        <rFont val="Arial"/>
        <family val="2"/>
      </rPr>
      <t xml:space="preserve">65 mm</t>
    </r>
  </si>
  <si>
    <r>
      <rPr>
        <sz val="10"/>
        <rFont val="Arial"/>
        <family val="2"/>
      </rPr>
      <t xml:space="preserve">MDK Ø</t>
    </r>
    <r>
      <rPr>
        <sz val="9"/>
        <rFont val="Arial"/>
        <family val="2"/>
      </rPr>
      <t xml:space="preserve">   </t>
    </r>
    <r>
      <rPr>
        <sz val="10"/>
        <rFont val="Arial"/>
        <family val="2"/>
      </rPr>
      <t xml:space="preserve">80 mm</t>
    </r>
  </si>
  <si>
    <t xml:space="preserve">MDK Ø 100 mm</t>
  </si>
  <si>
    <t xml:space="preserve">Nabavka, transport i montaža hvatača nečistoće NP 16 bara sa jednodelnim kućištem i poklopcem od sivog liva i pletenim sitom od nerđajuće otporne žice. Hvatač nečistoće montirati horizontalno sa poklopcem sa donje strane. U cenu uračunat i sav spojni i zaptivni materijal.
Obračunava se i plaća po komadu ugrađenog hvatača nečistoće u zavisnosti od prečnika.</t>
  </si>
  <si>
    <r>
      <rPr>
        <sz val="10"/>
        <rFont val="Arial"/>
        <family val="2"/>
      </rPr>
      <t xml:space="preserve">Hvatač nečistoće Ø</t>
    </r>
    <r>
      <rPr>
        <sz val="9"/>
        <rFont val="Arial"/>
        <family val="2"/>
      </rPr>
      <t xml:space="preserve">  </t>
    </r>
    <r>
      <rPr>
        <sz val="10"/>
        <rFont val="Arial"/>
        <family val="2"/>
      </rPr>
      <t xml:space="preserve"> 50 mm</t>
    </r>
  </si>
  <si>
    <r>
      <rPr>
        <sz val="10"/>
        <rFont val="Arial"/>
        <family val="2"/>
      </rPr>
      <t xml:space="preserve">Hvatač nečistoće Ø</t>
    </r>
    <r>
      <rPr>
        <sz val="9"/>
        <rFont val="Arial"/>
        <family val="2"/>
      </rPr>
      <t xml:space="preserve">   </t>
    </r>
    <r>
      <rPr>
        <sz val="10"/>
        <rFont val="Arial"/>
        <family val="2"/>
      </rPr>
      <t xml:space="preserve">65 mm</t>
    </r>
  </si>
  <si>
    <r>
      <rPr>
        <sz val="10"/>
        <rFont val="Arial"/>
        <family val="2"/>
      </rPr>
      <t xml:space="preserve">Hvatač nečistoće Ø</t>
    </r>
    <r>
      <rPr>
        <sz val="9"/>
        <rFont val="Arial"/>
        <family val="2"/>
      </rPr>
      <t xml:space="preserve">   </t>
    </r>
    <r>
      <rPr>
        <sz val="10"/>
        <rFont val="Arial"/>
        <family val="2"/>
      </rPr>
      <t xml:space="preserve">80 mm</t>
    </r>
  </si>
  <si>
    <t xml:space="preserve">Hvatač nečistoće Ø 100 mm</t>
  </si>
  <si>
    <t xml:space="preserve">Nabavka, transport i montaža redukcionog komada sa prirubnicom - FFR komada NP 10 bara, površinski zaštićenog plastificiranjem. U cenu uračunat i sav spojni i zaptivni materijal.
Obračunava se i plaća po ugrađenom komadu u zavisnosti od prečnika. </t>
  </si>
  <si>
    <t xml:space="preserve">FFR 100/80</t>
  </si>
  <si>
    <t xml:space="preserve">FFR 150/80</t>
  </si>
  <si>
    <t xml:space="preserve">Nabavka, transport i montaža ravne prirubnice sa navojem NP 10 bara. U cenu uračunat i sav spojni i zaptivni materijal.
Obračunava se i plaća po komadu ugrađene prirubnice u zavisnosti od prečnika. </t>
  </si>
  <si>
    <t xml:space="preserve">PR 100/1"</t>
  </si>
  <si>
    <t xml:space="preserve">PR 100/2"</t>
  </si>
  <si>
    <t xml:space="preserve">PR 100/2 1/2"</t>
  </si>
  <si>
    <t xml:space="preserve">PR 100/3"</t>
  </si>
  <si>
    <t xml:space="preserve">PR 100/4"</t>
  </si>
  <si>
    <t xml:space="preserve">Nabavka transport i montaža  Woltmanovog vodomera tip WP Dynamic DN100 Qn 60, 50 oC/PN 16 bara, Qn=60 m3/h klase A, proizvođača JORDAN YU d.o.o., Beograd, ili vodomera drugog proizvođača sličnih karakteristikasa, sa prirubnicama i plastificiranom  spoljnom površinom.
Obračun po komadu ugrađenog vodomera.</t>
  </si>
  <si>
    <r>
      <rPr>
        <sz val="10"/>
        <rFont val="Arial"/>
        <family val="2"/>
      </rPr>
      <t xml:space="preserve">Vodomer Ø</t>
    </r>
    <r>
      <rPr>
        <sz val="9"/>
        <rFont val="Arial"/>
        <family val="2"/>
      </rPr>
      <t xml:space="preserve">  </t>
    </r>
    <r>
      <rPr>
        <sz val="10"/>
        <rFont val="Arial"/>
        <family val="2"/>
      </rPr>
      <t xml:space="preserve"> 50 mm</t>
    </r>
  </si>
  <si>
    <r>
      <rPr>
        <sz val="10"/>
        <rFont val="Arial"/>
        <family val="2"/>
      </rPr>
      <t xml:space="preserve">Vodomer Ø</t>
    </r>
    <r>
      <rPr>
        <sz val="9"/>
        <rFont val="Arial"/>
        <family val="2"/>
      </rPr>
      <t xml:space="preserve">   </t>
    </r>
    <r>
      <rPr>
        <sz val="10"/>
        <rFont val="Arial"/>
        <family val="2"/>
      </rPr>
      <t xml:space="preserve">63 mm</t>
    </r>
  </si>
  <si>
    <r>
      <rPr>
        <sz val="10"/>
        <rFont val="Arial"/>
        <family val="2"/>
      </rPr>
      <t xml:space="preserve">Vodomer Ø</t>
    </r>
    <r>
      <rPr>
        <sz val="9"/>
        <rFont val="Arial"/>
        <family val="2"/>
      </rPr>
      <t xml:space="preserve">   </t>
    </r>
    <r>
      <rPr>
        <sz val="10"/>
        <rFont val="Arial"/>
        <family val="2"/>
      </rPr>
      <t xml:space="preserve">80 mm</t>
    </r>
  </si>
  <si>
    <t xml:space="preserve">Vodomer Ø 100 mm</t>
  </si>
  <si>
    <t xml:space="preserve">Nabavka, transport i montaža vodovodnih HDPE cevi PE 100 za radni pritisak NP 10 bara, SDR 17. Cevi se međusobno spajaju komadima PE100 sa elektrofuzionim zavarivanjem za NP 10 bara, a na vodovodnu armaturu elektrofuzionim zavarenim HDPE PE100 tuljkom NP10 sa letećom prirubnicom ili odgovarajućom liveno gvozdenom zupčastom spojnicom sa letećom prirubnicom. U cenu uračunati i svi potrebni fazonski komadi, kao i spojni i zaptivni materijal. 
Obračun po m' montiranog cevovoda u zavisnosti od prečnika cevi.</t>
  </si>
  <si>
    <t xml:space="preserve">HDPE Ø32 (1")</t>
  </si>
  <si>
    <t xml:space="preserve">HDPE Ø40 (5/4")</t>
  </si>
  <si>
    <t xml:space="preserve">HDPE Ø50 (6/4")</t>
  </si>
  <si>
    <t xml:space="preserve">HDPE Ø63 (2")</t>
  </si>
  <si>
    <r>
      <rPr>
        <sz val="10"/>
        <rFont val="Arial"/>
        <family val="2"/>
      </rPr>
      <t xml:space="preserve">HDPE D75 mm (2</t>
    </r>
    <r>
      <rPr>
        <vertAlign val="superscript"/>
        <sz val="10"/>
        <rFont val="Arial"/>
        <family val="2"/>
      </rPr>
      <t xml:space="preserve">1/2</t>
    </r>
    <r>
      <rPr>
        <sz val="10"/>
        <rFont val="Arial"/>
        <family val="2"/>
      </rPr>
      <t xml:space="preserve">")</t>
    </r>
  </si>
  <si>
    <t xml:space="preserve">HDPE D90 mm (3")</t>
  </si>
  <si>
    <t xml:space="preserve">HDPE Ø110 mm (4")</t>
  </si>
  <si>
    <t xml:space="preserve">HDPE Ø140 mm (5")</t>
  </si>
  <si>
    <t xml:space="preserve">Nabavka transport i montaža livenogvozdenih cevi sa svim potrebnim fazonskim komadima (fitinzima), za izvođenje instalacije u rovu van objekta. Cevi montirati po planu i specifikaciji. U cenu montaže ulaze svi potrebni delovi, materijal i radna snaga, raznošenje cevi duž rova, spuštanje i polaganje po niveleti, obeležavanje položaja cevi u objektu, sečenje cevi, izrada navoja (gvintova),  kao i premazivanje cevi bitumenom ili bitulitom zaštita jutom i izvođenje termo izolacije.
Obračunava se i plaća po m’ montiranog cevovoda.</t>
  </si>
  <si>
    <t xml:space="preserve">LG Ø150 mm</t>
  </si>
  <si>
    <t xml:space="preserve">Nabavka transport i montaža zatvarača tip EURO 20 (za ugradbenu garnituru).
Obračun po komadu ugrađenog zatvarača.</t>
  </si>
  <si>
    <t xml:space="preserve">Nabavka transport i montaža teleskopske ugradbene  garniture za ventile tipa EURO 20, za dubinu ugradnje 1.0-1.5 m .
Obračun po komadu ugrađene ugradbene garniture.</t>
  </si>
  <si>
    <t xml:space="preserve">Za ventil DN 80</t>
  </si>
  <si>
    <t xml:space="preserve">Za ventil DN 100</t>
  </si>
  <si>
    <t xml:space="preserve">Nabavka, transport i ugradnja livenogvozdene okrugle ulične kape, za ventile, sa poklopcem Ø190mm,  H=270mm, ukupne težine 14 kg. Jediničnom cenom obuhvatiti i potrebnu količinu betona MB20 za izradu stope i fiksiranje kape.
Obračun po komadu ugrađene ulične kape.</t>
  </si>
  <si>
    <t xml:space="preserve">Nabavka transport i montaža luka sa stopom (LS komad) sa Epoxy zaštitnim premazom.
Obračun po komadu ugrađenog komada.</t>
  </si>
  <si>
    <t xml:space="preserve">Nabavka transport i montaža FF komada (FF komad) sa Epoxy zaštitnim premazom.
Obračun po komadu ugrađenog komada.</t>
  </si>
  <si>
    <t xml:space="preserve">DN 80/200</t>
  </si>
  <si>
    <t xml:space="preserve">DN 100/200</t>
  </si>
  <si>
    <t xml:space="preserve">Nabavka transport i montaža spoljnjeg požarnog hidranta NP 10 bara, sa svim potrebnim fazonskim elementima i spojnim materijalom za povezivanje na livenogvozdeni LS komad odgovarajućeg prečnika. Hidrant mora imati dve priključne spojke Ø 52 mm tip "C" i jednu Ø 75 mm tip "B". Nakon završene montaže izvršiti potrebno ispitivanje spoljnje hidrantske mreže, po propisima za protivpožarnu zaštitu.
Plaća se po komadu montiranog hidranta.</t>
  </si>
  <si>
    <t xml:space="preserve">Hidrant, nadzemni Ø 80 mm</t>
  </si>
  <si>
    <t xml:space="preserve">Hidrant, nadzemni Ø100 mm</t>
  </si>
  <si>
    <t xml:space="preserve">Hidrant, podzemni Ø 80 mm</t>
  </si>
  <si>
    <t xml:space="preserve">Hidrant, podzemni Ø 100 mm</t>
  </si>
  <si>
    <t xml:space="preserve">Nabavka transport i montaža potrebnog materijala za prevezivanje postojećeg spoljnjeg podzemnog požarnog hidranta NP 10 bara na novoprojektovani HDPE cevovod Ø 110 mm. Cenom su obuhvaćeni svi potrebni fazonski elementima i spojni materijal za prvezivanje.
Plaća se po komadu prevezanog hidranta.</t>
  </si>
  <si>
    <r>
      <rPr>
        <sz val="10"/>
        <rFont val="Arial"/>
        <family val="2"/>
      </rPr>
      <t xml:space="preserve">Nabavka, transport i montaža samostojećih ormana od nerđajućeg čelika - </t>
    </r>
    <r>
      <rPr>
        <b val="true"/>
        <sz val="10"/>
        <rFont val="Arial"/>
        <family val="2"/>
      </rPr>
      <t xml:space="preserve">Inox</t>
    </r>
    <r>
      <rPr>
        <sz val="10"/>
        <rFont val="Arial"/>
        <family val="2"/>
      </rPr>
      <t xml:space="preserve">, dimenzija 1080x540x185 mm sa opremom za </t>
    </r>
    <r>
      <rPr>
        <b val="true"/>
        <sz val="10"/>
        <rFont val="Arial"/>
        <family val="2"/>
      </rPr>
      <t xml:space="preserve">nadzemne hidrante</t>
    </r>
    <r>
      <rPr>
        <sz val="10"/>
        <rFont val="Arial"/>
        <family val="2"/>
      </rPr>
      <t xml:space="preserve">:
- crevo trevira Ø52 mm x 15 m sa spojkama x 2 kom,
- mlaznica Ø52/Ø12 mm sa ventilom x 2 kom,
- ključ za nadzemni hidrant x 1 kom,
- ključ "ABC" x 1 kom
- ključ "C" x 1 kom
Komplet ugrađ i opremljen.
Obračun po komadu ugrađenog ormana.</t>
    </r>
  </si>
  <si>
    <r>
      <rPr>
        <sz val="10"/>
        <rFont val="Arial"/>
        <family val="2"/>
      </rPr>
      <t xml:space="preserve">Nabavka, transport i montaža samostojećih ormana od nerđajućeg čelika -</t>
    </r>
    <r>
      <rPr>
        <b val="true"/>
        <sz val="10"/>
        <rFont val="Arial"/>
        <family val="2"/>
      </rPr>
      <t xml:space="preserve"> Inox</t>
    </r>
    <r>
      <rPr>
        <sz val="10"/>
        <rFont val="Arial"/>
        <family val="2"/>
      </rPr>
      <t xml:space="preserve">, dimenzija 1080x1080x185 mm sa opremom za </t>
    </r>
    <r>
      <rPr>
        <b val="true"/>
        <sz val="10"/>
        <rFont val="Arial"/>
        <family val="2"/>
      </rPr>
      <t xml:space="preserve">podzemne hidrante</t>
    </r>
    <r>
      <rPr>
        <sz val="10"/>
        <rFont val="Arial"/>
        <family val="2"/>
      </rPr>
      <t xml:space="preserve">:
- hidrantski nastavak DN B/2C x 1 kom,
- crevo trevira Ø52 mm x 15 m sa spojkama x 4 kom,
- mlaznica Ø52/Ø12 mm sa ventilom x 2 kom,
- ključ za podzemni hidrant x 1 kom "T",
- ključ "ABC" x 1 kom
- ključ "C" x 1 kom
Komplet ugrađ i opremljen.
Obračun po komadu ugrađenog ormana.</t>
    </r>
  </si>
  <si>
    <r>
      <rPr>
        <sz val="10"/>
        <rFont val="Arial"/>
        <family val="2"/>
      </rPr>
      <t xml:space="preserve">Nabavka, transport i montaža samostojećih ormana od čelika č.0148 - boja </t>
    </r>
    <r>
      <rPr>
        <b val="true"/>
        <sz val="10"/>
        <rFont val="Arial"/>
        <family val="2"/>
      </rPr>
      <t xml:space="preserve">RAL3000</t>
    </r>
    <r>
      <rPr>
        <sz val="10"/>
        <rFont val="Arial"/>
        <family val="2"/>
      </rPr>
      <t xml:space="preserve">, dimenzija 1080x540x185 mm sa opremom za </t>
    </r>
    <r>
      <rPr>
        <b val="true"/>
        <sz val="10"/>
        <rFont val="Arial"/>
        <family val="2"/>
      </rPr>
      <t xml:space="preserve">nadzemne hidrante</t>
    </r>
    <r>
      <rPr>
        <sz val="10"/>
        <rFont val="Arial"/>
        <family val="2"/>
      </rPr>
      <t xml:space="preserve">:
- crevo trevira Ø52 mm x 15 m sa spojkama x 4 kom,
- mlaznica Ø52/Ø12 mm sa ventilom x 2 kom,
- ključ za nadzemni hidrant x 1 kom,
- ključ "ABC" x 1 kom
- ključ "C" x 1 kom
Komplet ugrađ i opremljen.
Obračun po komadu ugrađenog ormana.</t>
    </r>
  </si>
  <si>
    <r>
      <rPr>
        <sz val="10"/>
        <rFont val="Arial"/>
        <family val="2"/>
      </rPr>
      <t xml:space="preserve">Nabavka, transport i montaža samostojećih ormana od č.0148 - boja </t>
    </r>
    <r>
      <rPr>
        <b val="true"/>
        <sz val="10"/>
        <rFont val="Arial"/>
        <family val="2"/>
      </rPr>
      <t xml:space="preserve">RAL3000</t>
    </r>
    <r>
      <rPr>
        <sz val="10"/>
        <rFont val="Arial"/>
        <family val="2"/>
      </rPr>
      <t xml:space="preserve">, dimenzija 1080x1080x185 mm sa opremom za </t>
    </r>
    <r>
      <rPr>
        <b val="true"/>
        <sz val="10"/>
        <rFont val="Arial"/>
        <family val="2"/>
      </rPr>
      <t xml:space="preserve">podzemne hidrante</t>
    </r>
    <r>
      <rPr>
        <sz val="10"/>
        <rFont val="Arial"/>
        <family val="2"/>
      </rPr>
      <t xml:space="preserve">:
- hidrantski nastavak DN B/2C x 1 kom,
- crevo trevira Ø52 mm x 15 m sa spojkama x 4 kom,
- mlaznica Ø52/Ø12 mm sa ventilom x 2 kom,
- ključ za podzemni hidrant x 1 kom "T",
- ključ "ABC" x 1 kom
- ključ "C" x 1 kom
Komplet ugrađ i opremljen.
Obračun po komadu ugrađenog ormana.</t>
    </r>
  </si>
  <si>
    <t xml:space="preserve">Nabavka, transport i montaža čeličnih pocinkovanih cevi sa svim potrebnim fazonskim komadima (fitinzima), za izvođenje instalacije vodovoda u objektu i u rovu van objekta. Cevi montirati po planu i specifikaciji. U cenu montaže ulaze svi potrebni delovi, materijal i radna snaga, raznošenje cevi duž rova, spuštanje i polaganje po niveleti, obeležavanje položaja cevi u objektu, sva štemovanja i probijanje ili dubljenje zidova  i međuspratne konstrukcije, sečenje cevi, izrada navoja (gvintova),  kao i premazivanje cevi bitumenom ili bitulitom, zaštita jutom i izvođenje termo izolacije.
Obračunava se i plaća po m’ montiranog cevovoda u zavisnosti od prečnika cevi.</t>
  </si>
  <si>
    <t xml:space="preserve">POC Ø 2" (50 mm)</t>
  </si>
  <si>
    <t xml:space="preserve">POC Ø 3" (75 mm)</t>
  </si>
  <si>
    <t xml:space="preserve">POC Ø 4" (100 mm)</t>
  </si>
  <si>
    <t xml:space="preserve">Nabavka, transport i montaža kuglastog propusnog ventila. Obračunava se i plaća po kom. ugrađenog ventila.</t>
  </si>
  <si>
    <t xml:space="preserve">Ventil Ø10 (3/8")</t>
  </si>
  <si>
    <t xml:space="preserve">Ventil Ø15 (1/2")</t>
  </si>
  <si>
    <t xml:space="preserve">Ventil Ø20 (3/4")</t>
  </si>
  <si>
    <t xml:space="preserve">Ventil Ø25 (1")</t>
  </si>
  <si>
    <t xml:space="preserve">Ventil Ø32 (5/4")</t>
  </si>
  <si>
    <t xml:space="preserve">Ventil Ø40 (6/4")</t>
  </si>
  <si>
    <t xml:space="preserve">Ventil Ø50 (2")</t>
  </si>
  <si>
    <t xml:space="preserve">Ventil Ø63 (2 1/2")</t>
  </si>
  <si>
    <t xml:space="preserve">Ventil Ø80 (3")</t>
  </si>
  <si>
    <t xml:space="preserve">Ventil Ø100 (4")</t>
  </si>
  <si>
    <t xml:space="preserve">Nabavka i montaža čeličnih nosača, raznih dimenzija (DN50, DN63, DN 75 I DN100) shodno potrebi vešanja cevi. Obračunava se i plaća po metru ugrađenih cevi zajedno sa obezbeđenjem.</t>
  </si>
  <si>
    <t xml:space="preserve">DN 2"</t>
  </si>
  <si>
    <t xml:space="preserve">DN 2 1/2"</t>
  </si>
  <si>
    <t xml:space="preserve">DN 3"</t>
  </si>
  <si>
    <t xml:space="preserve">DN 4"</t>
  </si>
  <si>
    <t xml:space="preserve">Nabavka i montaža čeličnih držača sa obujmicama, raznih dimenzija (DN50, DN63, DN 75 I DN100) shodno potrebi vešanja cevi. Obračunava se i plaća po metru ugrađenih cevi zajedno sa obezbeđenjem.</t>
  </si>
  <si>
    <t xml:space="preserve">Nabavka i postavljanje lepljenjem izolacije na vidno vođenim cevima hidrantske mreže, od izolacionog    plašta    tipa "Armaflex" ili izolacionim materijalom drugog proizvođača, istih ili sličnih karakteristika. Izolacioni plašt mora biti paronepropustan, a debljina zida plašta je minimalno 13 mm. Nakon izrade izolacije sve spojeve obraditi samolepljivom trakom.
Obračun po dužnom metru izolovanih cevi.</t>
  </si>
  <si>
    <t xml:space="preserve">Nabavka, transport i montaža vazdušnih ventila sa jednom kuglom za ugradnju na vrhu hidrantskih vertikala.
Obračunava se i plaća po komadu ugrađenog ventila u zavisnosti od prečnika ventila.</t>
  </si>
  <si>
    <t xml:space="preserve">Vazdušni ventil Ø  50 mm</t>
  </si>
  <si>
    <t xml:space="preserve">Vazdušni ventil Ø  80 mm</t>
  </si>
  <si>
    <t xml:space="preserve">Vazdušni ventil Ø200 mm</t>
  </si>
  <si>
    <r>
      <rPr>
        <sz val="10"/>
        <rFont val="Arial"/>
        <family val="2"/>
      </rPr>
      <t xml:space="preserve">Nabavka i montaža komplet požarnog hidranta sa ormarić od čelika č.0148 - boja</t>
    </r>
    <r>
      <rPr>
        <b val="true"/>
        <sz val="10"/>
        <rFont val="Arial"/>
        <family val="2"/>
      </rPr>
      <t xml:space="preserve"> RAL3000</t>
    </r>
    <r>
      <rPr>
        <sz val="10"/>
        <rFont val="Arial"/>
        <family val="2"/>
      </rPr>
      <t xml:space="preserve"> dimenzija 500x500x140 mm, sa punim vratima, sa oznakom "H" na vratima. Komplet sadrži sledeću opremu:
- crevo Ø 52 mm x 15 m sa spojkama
- ugaoni ventil MS 2" sa stabilnom spojkom Ø 52 mm
- okretni nastavak MS 2"
- mlaznica Ø52/12 mm sa zasunom,
- ključ za montažu spojeva “C”,
- brava sa tri ključa.
Nakon završene montaže izvršiti potrebno ispitivanje hidrantske mreže, po propisima za protivpožarnu zaštitu.
Plaća se po komadu ugrađenog hidranta.</t>
    </r>
  </si>
  <si>
    <t xml:space="preserve">- za ugradnju u zidu</t>
  </si>
  <si>
    <t xml:space="preserve">- za ugradnju na zidu: 2+2 kom</t>
  </si>
  <si>
    <r>
      <rPr>
        <sz val="10"/>
        <rFont val="Arial"/>
        <family val="2"/>
      </rPr>
      <t xml:space="preserve">Nabavka i montaža komplet požarnog hidranta sa ormarić od nerđajućeg čelika - </t>
    </r>
    <r>
      <rPr>
        <b val="true"/>
        <sz val="10"/>
        <rFont val="Arial"/>
        <family val="2"/>
      </rPr>
      <t xml:space="preserve">inox</t>
    </r>
    <r>
      <rPr>
        <sz val="10"/>
        <rFont val="Arial"/>
        <family val="2"/>
      </rPr>
      <t xml:space="preserve"> dimenzija 500x500x140 mm, sa punim vratima, sa oznakom "H" na vratima. Komplet sadrži sledeću opremu:
- crevo Ø 52 mm x 15 m sa spojkama
- ugaoni ventil MS 2" sa stabilnom spojkom Ø 52 mm
- okretni nastavak MS 2"
- mlaznica Ø52/12 mm sa zasunom,
- ključ za montažu spojeva “C”,
- brava sa tri ključa.
Nakon završene montaže izvršiti potrebno ispitivanje hidrantske mreže, po propisima za protivpožarnu zaštitu.
Plaća se po komadu ugrađenog hidranta.</t>
    </r>
  </si>
  <si>
    <t xml:space="preserve">- za ugradnju na zidu</t>
  </si>
  <si>
    <t xml:space="preserve">Ispitivanje požarnih hidranata na pritisak i proticaj u svemu prema važećim propisima, sa pribavljanjem potvrde o izvršenom ispitivanju od strane ovlašćenog preduzeća za ovu vrstu radova.
Obračun po komadu.
4+4 kom</t>
  </si>
  <si>
    <t xml:space="preserve">Nabavka i montaža aparata za gašenje požara sa suvim prahom. Aparat montirati, okačiti tiplovima na zid  u neposrednoj blizini požarnih hidranata.
Plaća se po komadu montiranog aparata.</t>
  </si>
  <si>
    <t xml:space="preserve">Tip S1</t>
  </si>
  <si>
    <t xml:space="preserve">Tip S1.5</t>
  </si>
  <si>
    <t xml:space="preserve">Tip S2</t>
  </si>
  <si>
    <t xml:space="preserve">Tip S3</t>
  </si>
  <si>
    <t xml:space="preserve">Tip S6</t>
  </si>
  <si>
    <t xml:space="preserve">Tip S9</t>
  </si>
  <si>
    <t xml:space="preserve">Tip S50</t>
  </si>
  <si>
    <t xml:space="preserve">Tip S100</t>
  </si>
  <si>
    <t xml:space="preserve">Nabavka i ugrađivanje komplet postrojenja za povećanje pritiska proizvodnje "Wilo“, ili proizvod drugog proizvođača ekvivalentnih karakteristika. Kombinovano postrojenje se sastoji od pumpi, odgovarajućih hidrocila, sklopki, manometara, komandno - razvodnog ormara, obilaznog voda potrebne dužine sa nepovratnim ventilom i dva propusna ventila, kao  i ostalim elementima koji omogućavaju automatizovan rad celog sistema.
Plaća se po komadu montiranog, ispitanog i puštenog u rad postrojenja.</t>
  </si>
  <si>
    <t xml:space="preserve">Wilo CO-2 MHI 1603N/WB-ER </t>
  </si>
  <si>
    <t xml:space="preserve">Ispitivanje izvedene hidrantske mreže na probni pritisak dva puta veći od radnog u trajanju od 12 sati po ispitivanoj deonici, po propisima za ovu vrstu radova. Po pregledu mreže, obavezno zameniti ili popraviti sva mesta na kojima je došlo do procurivanja. Posle izvršene probe na pritisak, mrežu dezinfikovati, isprati i zapisnički predati korisniku.
Plaća se po m' ispitane vodovodne mreže.</t>
  </si>
  <si>
    <t xml:space="preserve">Karakteristike postrojenja:
Snaga pumpe / pumpi: P = 8,5kW
Protok: Q = 10 l/sek
Visina dizanja: H=40 m</t>
  </si>
  <si>
    <t xml:space="preserve">LG fazonski komadi: 
Nabavka i ugradnja LG fazonskih komada za NP10, sa spojnim materijalom i brtvama, za ugradnju požarnog rezervoara, prema datoj specifikaciji i priloženim crtežima. Plaća se po ugrađenom  komadu.
</t>
  </si>
  <si>
    <r>
      <rPr>
        <b val="true"/>
        <sz val="10"/>
        <rFont val="Arial"/>
        <family val="2"/>
        <charset val="238"/>
      </rPr>
      <t xml:space="preserve">1.</t>
    </r>
    <r>
      <rPr>
        <sz val="10"/>
        <rFont val="Arial"/>
        <family val="2"/>
        <charset val="238"/>
      </rPr>
      <t xml:space="preserve"> Ventil sa plovkom, NP10 bara, Ø65;</t>
    </r>
  </si>
  <si>
    <r>
      <rPr>
        <b val="true"/>
        <sz val="10"/>
        <rFont val="Arial"/>
        <family val="2"/>
        <charset val="238"/>
      </rPr>
      <t xml:space="preserve">2.</t>
    </r>
    <r>
      <rPr>
        <sz val="10"/>
        <rFont val="Arial"/>
        <family val="2"/>
        <charset val="238"/>
      </rPr>
      <t xml:space="preserve"> FF komad, NP10 bara, Ø65; L=1000mm</t>
    </r>
  </si>
  <si>
    <r>
      <rPr>
        <b val="true"/>
        <sz val="10"/>
        <rFont val="Arial"/>
        <family val="2"/>
        <charset val="238"/>
      </rPr>
      <t xml:space="preserve">3.</t>
    </r>
    <r>
      <rPr>
        <sz val="10"/>
        <rFont val="Arial"/>
        <family val="2"/>
        <charset val="238"/>
      </rPr>
      <t xml:space="preserve"> FF komad, NP10 bara, Ø65; L=500mm</t>
    </r>
  </si>
  <si>
    <r>
      <rPr>
        <b val="true"/>
        <sz val="10"/>
        <rFont val="Arial"/>
        <family val="2"/>
        <charset val="238"/>
      </rPr>
      <t xml:space="preserve">5.</t>
    </r>
    <r>
      <rPr>
        <sz val="10"/>
        <rFont val="Arial"/>
        <family val="2"/>
        <charset val="238"/>
      </rPr>
      <t xml:space="preserve"> PE Tuljak, NP10 bara, Ø65; L=150mm</t>
    </r>
  </si>
  <si>
    <r>
      <rPr>
        <b val="true"/>
        <sz val="10"/>
        <rFont val="Arial"/>
        <family val="2"/>
        <charset val="238"/>
      </rPr>
      <t xml:space="preserve">6.</t>
    </r>
    <r>
      <rPr>
        <sz val="10"/>
        <rFont val="Arial"/>
        <family val="2"/>
        <charset val="238"/>
      </rPr>
      <t xml:space="preserve"> Prelivni komad, NP10 bara, Ø100; L=110mm</t>
    </r>
  </si>
  <si>
    <r>
      <rPr>
        <b val="true"/>
        <sz val="10"/>
        <rFont val="Arial"/>
        <family val="2"/>
        <charset val="238"/>
      </rPr>
      <t xml:space="preserve">6.1</t>
    </r>
    <r>
      <rPr>
        <sz val="10"/>
        <rFont val="Arial"/>
        <family val="2"/>
        <charset val="238"/>
      </rPr>
      <t xml:space="preserve"> Q 90</t>
    </r>
    <r>
      <rPr>
        <sz val="10"/>
        <rFont val="Arial"/>
        <family val="2"/>
      </rPr>
      <t xml:space="preserve">° </t>
    </r>
    <r>
      <rPr>
        <sz val="10"/>
        <rFont val="Arial"/>
        <family val="2"/>
        <charset val="238"/>
      </rPr>
      <t xml:space="preserve">komad, NP10 bara, Ø100; L=140mm</t>
    </r>
  </si>
  <si>
    <r>
      <rPr>
        <b val="true"/>
        <sz val="10"/>
        <rFont val="Arial"/>
        <family val="2"/>
        <charset val="238"/>
      </rPr>
      <t xml:space="preserve">6.2 </t>
    </r>
    <r>
      <rPr>
        <sz val="10"/>
        <rFont val="Arial"/>
        <family val="2"/>
        <charset val="238"/>
      </rPr>
      <t xml:space="preserve">FF komad, NP10 bara, Ø100; L=1000mm</t>
    </r>
  </si>
  <si>
    <r>
      <rPr>
        <b val="true"/>
        <sz val="10"/>
        <rFont val="Arial"/>
        <family val="2"/>
        <charset val="238"/>
      </rPr>
      <t xml:space="preserve">7.</t>
    </r>
    <r>
      <rPr>
        <sz val="10"/>
        <rFont val="Arial"/>
        <family val="2"/>
        <charset val="238"/>
      </rPr>
      <t xml:space="preserve"> FF komad, NP10 bara, Ø100; L=500mm</t>
    </r>
  </si>
  <si>
    <r>
      <rPr>
        <b val="true"/>
        <sz val="10"/>
        <rFont val="Arial"/>
        <family val="2"/>
        <charset val="238"/>
      </rPr>
      <t xml:space="preserve">7</t>
    </r>
    <r>
      <rPr>
        <b val="true"/>
        <sz val="10"/>
        <rFont val="Arial"/>
        <family val="2"/>
      </rPr>
      <t xml:space="preserve">'</t>
    </r>
    <r>
      <rPr>
        <b val="true"/>
        <sz val="10"/>
        <rFont val="Arial"/>
        <family val="2"/>
        <charset val="238"/>
      </rPr>
      <t xml:space="preserve">.</t>
    </r>
    <r>
      <rPr>
        <sz val="10"/>
        <rFont val="Arial"/>
        <family val="2"/>
        <charset val="238"/>
      </rPr>
      <t xml:space="preserve"> FF komad, NP10 bara, Ø100; L=300mm</t>
    </r>
  </si>
  <si>
    <r>
      <rPr>
        <b val="true"/>
        <sz val="10"/>
        <rFont val="Arial"/>
        <family val="2"/>
        <charset val="238"/>
      </rPr>
      <t xml:space="preserve">8.</t>
    </r>
    <r>
      <rPr>
        <sz val="10"/>
        <rFont val="Arial"/>
        <family val="2"/>
        <charset val="238"/>
      </rPr>
      <t xml:space="preserve"> Usisna korpa-UKS komad, NP10 bara, Ø150; L=272mm</t>
    </r>
  </si>
  <si>
    <r>
      <rPr>
        <b val="true"/>
        <sz val="10"/>
        <rFont val="Arial"/>
        <family val="2"/>
        <charset val="238"/>
      </rPr>
      <t xml:space="preserve">9.</t>
    </r>
    <r>
      <rPr>
        <sz val="10"/>
        <rFont val="Arial"/>
        <family val="2"/>
        <charset val="238"/>
      </rPr>
      <t xml:space="preserve"> FF komad, NP10 bara, Ø150; L=1000mm</t>
    </r>
  </si>
  <si>
    <r>
      <rPr>
        <b val="true"/>
        <sz val="10"/>
        <rFont val="Arial"/>
        <family val="2"/>
        <charset val="238"/>
      </rPr>
      <t xml:space="preserve">11. </t>
    </r>
    <r>
      <rPr>
        <sz val="10"/>
        <rFont val="Arial"/>
        <family val="2"/>
        <charset val="238"/>
      </rPr>
      <t xml:space="preserve">FF komad, NP10 bara, Ø150; L=200mm</t>
    </r>
  </si>
  <si>
    <r>
      <rPr>
        <b val="true"/>
        <sz val="10"/>
        <rFont val="Arial"/>
        <family val="2"/>
        <charset val="238"/>
      </rPr>
      <t xml:space="preserve">12. </t>
    </r>
    <r>
      <rPr>
        <sz val="10"/>
        <rFont val="Arial"/>
        <family val="2"/>
        <charset val="238"/>
      </rPr>
      <t xml:space="preserve">MDK  A komad, NP10 bara, Ø150; L=200mm</t>
    </r>
  </si>
  <si>
    <r>
      <rPr>
        <b val="true"/>
        <sz val="10"/>
        <rFont val="Arial"/>
        <family val="2"/>
        <charset val="238"/>
      </rPr>
      <t xml:space="preserve">14. </t>
    </r>
    <r>
      <rPr>
        <sz val="10"/>
        <rFont val="Arial"/>
        <family val="2"/>
        <charset val="238"/>
      </rPr>
      <t xml:space="preserve">FF komad, NP10 bara, Ø125; L=300mm</t>
    </r>
  </si>
  <si>
    <r>
      <rPr>
        <b val="true"/>
        <sz val="10"/>
        <rFont val="Arial"/>
        <family val="2"/>
        <charset val="238"/>
      </rPr>
      <t xml:space="preserve">15. </t>
    </r>
    <r>
      <rPr>
        <sz val="10"/>
        <rFont val="Arial"/>
        <family val="2"/>
        <charset val="238"/>
      </rPr>
      <t xml:space="preserve">N 90° komad sa stopom, NP10 bara, Ø125; L=200mm</t>
    </r>
  </si>
  <si>
    <r>
      <rPr>
        <b val="true"/>
        <sz val="10"/>
        <rFont val="Arial"/>
        <family val="2"/>
        <charset val="238"/>
      </rPr>
      <t xml:space="preserve">16. </t>
    </r>
    <r>
      <rPr>
        <sz val="10"/>
        <rFont val="Arial"/>
        <family val="2"/>
        <charset val="238"/>
      </rPr>
      <t xml:space="preserve"> FF komad, NP10 bara, Ø125; L=1000mm</t>
    </r>
  </si>
  <si>
    <r>
      <rPr>
        <b val="true"/>
        <sz val="10"/>
        <rFont val="Arial"/>
        <family val="2"/>
        <charset val="238"/>
      </rPr>
      <t xml:space="preserve">17. </t>
    </r>
    <r>
      <rPr>
        <sz val="10"/>
        <rFont val="Arial"/>
        <family val="2"/>
        <charset val="238"/>
      </rPr>
      <t xml:space="preserve">Q 90° komad, NP10 bara, Ø125; L=200mm</t>
    </r>
  </si>
  <si>
    <r>
      <rPr>
        <b val="true"/>
        <sz val="10"/>
        <rFont val="Arial"/>
        <family val="2"/>
        <charset val="238"/>
      </rPr>
      <t xml:space="preserve">18. </t>
    </r>
    <r>
      <rPr>
        <sz val="10"/>
        <rFont val="Arial"/>
        <family val="2"/>
        <charset val="238"/>
      </rPr>
      <t xml:space="preserve">PE Tuljak, NP10 bara, Ø125; L=150mm</t>
    </r>
  </si>
  <si>
    <r>
      <rPr>
        <b val="true"/>
        <sz val="10"/>
        <rFont val="Arial"/>
        <family val="2"/>
        <charset val="238"/>
      </rPr>
      <t xml:space="preserve">29.</t>
    </r>
    <r>
      <rPr>
        <sz val="10"/>
        <rFont val="Arial"/>
        <family val="2"/>
        <charset val="238"/>
      </rPr>
      <t xml:space="preserve"> FF komad, NP10 bara, Ø80; L=1000mm</t>
    </r>
  </si>
  <si>
    <r>
      <rPr>
        <b val="true"/>
        <sz val="10"/>
        <rFont val="Arial"/>
        <family val="2"/>
        <charset val="238"/>
      </rPr>
      <t xml:space="preserve">30.</t>
    </r>
    <r>
      <rPr>
        <sz val="10"/>
        <rFont val="Arial"/>
        <family val="2"/>
        <charset val="238"/>
      </rPr>
      <t xml:space="preserve"> MDK  A komad, NP10 bara, Ø80; L=200mm</t>
    </r>
  </si>
  <si>
    <t xml:space="preserve">Nabavka, transport i ugradnja EVX ventila za radni pritisak NP 10 bara sa potrebnim spojnim i zaptivnim materijalom Plaća se po ugrađenom  komadu.</t>
  </si>
  <si>
    <r>
      <rPr>
        <b val="true"/>
        <sz val="10"/>
        <rFont val="Arial"/>
        <family val="2"/>
        <charset val="238"/>
      </rPr>
      <t xml:space="preserve">4.</t>
    </r>
    <r>
      <rPr>
        <sz val="10"/>
        <rFont val="Arial"/>
        <family val="2"/>
        <charset val="238"/>
      </rPr>
      <t xml:space="preserve"> EVX Ventil, NP10 bara, Ø65; L=175mm</t>
    </r>
  </si>
  <si>
    <r>
      <rPr>
        <b val="true"/>
        <sz val="10"/>
        <rFont val="Arial"/>
        <family val="2"/>
        <charset val="238"/>
      </rPr>
      <t xml:space="preserve">13.</t>
    </r>
    <r>
      <rPr>
        <sz val="10"/>
        <rFont val="Arial"/>
        <family val="2"/>
        <charset val="238"/>
      </rPr>
      <t xml:space="preserve"> EVX Ventil, NP10 bara, Ø150; L=210mm</t>
    </r>
  </si>
  <si>
    <r>
      <rPr>
        <b val="true"/>
        <sz val="10"/>
        <rFont val="Arial"/>
        <family val="2"/>
        <charset val="238"/>
      </rPr>
      <t xml:space="preserve">31.</t>
    </r>
    <r>
      <rPr>
        <sz val="10"/>
        <rFont val="Arial"/>
        <family val="2"/>
        <charset val="238"/>
      </rPr>
      <t xml:space="preserve"> EVX Ventil, NP10 bara, Ø80; L=180mm</t>
    </r>
  </si>
  <si>
    <r>
      <rPr>
        <b val="true"/>
        <sz val="10"/>
        <rFont val="Arial"/>
        <family val="2"/>
        <charset val="238"/>
      </rPr>
      <t xml:space="preserve">32.</t>
    </r>
    <r>
      <rPr>
        <sz val="10"/>
        <rFont val="Arial"/>
        <family val="2"/>
        <charset val="238"/>
      </rPr>
      <t xml:space="preserve"> Q 90</t>
    </r>
    <r>
      <rPr>
        <sz val="10"/>
        <rFont val="Arial"/>
        <family val="2"/>
      </rPr>
      <t xml:space="preserve">° komad</t>
    </r>
    <r>
      <rPr>
        <sz val="10"/>
        <rFont val="Arial"/>
        <family val="2"/>
        <charset val="238"/>
      </rPr>
      <t xml:space="preserve">, NP10 bara, Ø80; L=165mm</t>
    </r>
  </si>
  <si>
    <t xml:space="preserve">19</t>
  </si>
  <si>
    <t xml:space="preserve">UKUPNO HIDRANTSKA MREŽA:</t>
  </si>
  <si>
    <t xml:space="preserve">IV</t>
  </si>
  <si>
    <t xml:space="preserve">INSTALACIJE KANALIZACIJE</t>
  </si>
  <si>
    <t xml:space="preserve">Nabavka potrebnog materijala, izvođenje svih pripremnih radova i izvođenje priključka kanalizacione mreže objekta na kolektor  kanalizacione mreže kompleksa. 
Obračun po komadu izvedenog priključka.</t>
  </si>
  <si>
    <t xml:space="preserve">Ø250 na betonsku kanalizacionu šahtu</t>
  </si>
  <si>
    <t xml:space="preserve">Priključni kolektor Ø 250 mm - javne mreže</t>
  </si>
  <si>
    <t xml:space="preserve">2</t>
  </si>
  <si>
    <t xml:space="preserve">Nabavka potrebnog materijala i izrada kanalizacione mreže od plastičnih kanalizacionih cevi od tvrdog PVC-a za uličnu kanalizaciju, za klasu opterećenja SN4, sa potrebnim fazonskim komadima i zaptivnim materijalom.U cenu metra dužnog kanalizacione mreže ulaze i svi potrebni fazonski komadi za spajanje cevi i cevi sa revizionim silazima. 
Obračun po metru dužnom izvedene mreže.</t>
  </si>
  <si>
    <t xml:space="preserve">Ø 50 mm</t>
  </si>
  <si>
    <t xml:space="preserve">Ø 75 mm</t>
  </si>
  <si>
    <t xml:space="preserve">Ø 110 mm</t>
  </si>
  <si>
    <t xml:space="preserve">Ø 125 mm</t>
  </si>
  <si>
    <t xml:space="preserve">Ø 160 mm</t>
  </si>
  <si>
    <t xml:space="preserve">Ø 200 mm</t>
  </si>
  <si>
    <t xml:space="preserve">Ø 250 mm</t>
  </si>
  <si>
    <t xml:space="preserve">Ø 315 mm</t>
  </si>
  <si>
    <t xml:space="preserve">Ø 400 mm</t>
  </si>
  <si>
    <t xml:space="preserve">Ø 500 mm</t>
  </si>
  <si>
    <t xml:space="preserve">Nabavka potrebnog materijala i izrada kanalizacione mreže od plastičnih kanalizacionih cevi od tvrdog PVC-a za kućnu kanalizaciju, za klasu opterećenja SN2, sa potrebnim fazonskim komadima i zaptivnim materijalom. U cenu metra dužnog kanalizacione mreže ulaze i svi potrebni fazonski komadi za spajanje cevi i cevi sa revizionim silazima. 
Obračun po metru dužnom izvedene mreže.</t>
  </si>
  <si>
    <t xml:space="preserve">Nabavka potrebnog materijala izrada i montaža ventilacione glave od pocinkovanog lima d=6mm, sa svim potrebnim opšivanjima prodora kroz krovni pokrivač. Obračun po komadu.</t>
  </si>
  <si>
    <t xml:space="preserve">Ø  150 mm</t>
  </si>
  <si>
    <t xml:space="preserve">Nabavka potrebnog materijala izrada i montaža PVC ventilacione kape, sa svim potrebnim opšivanjima prodora kroz krovni pokrivač.
Obračun po komadu.</t>
  </si>
  <si>
    <t xml:space="preserve">Ø  50 mm</t>
  </si>
  <si>
    <t xml:space="preserve">Ø  75 mm</t>
  </si>
  <si>
    <t xml:space="preserve">Ø  110 mm</t>
  </si>
  <si>
    <t xml:space="preserve">Ø  125 mm</t>
  </si>
  <si>
    <t xml:space="preserve">Ø  160 mm</t>
  </si>
  <si>
    <t xml:space="preserve">Ø  200 mm</t>
  </si>
  <si>
    <t xml:space="preserve">Nabavka, transport i ugradnja ventilacione glave HL900  prema EN12380-1 sa zaštitnom mrežom, masivnom gumenom membranom i duplo izolovanim kućištem za ventilaciju sekundarnih odvodnih cevi.
Obračun po komadu.</t>
  </si>
  <si>
    <t xml:space="preserve">Ø  100 mm</t>
  </si>
  <si>
    <t xml:space="preserve">Nabavka i montaža PVC slivnika, sa ugrađenim sifonom i podnom rešetkom od nerđajućeg lima - inox. Obračun po komadu.</t>
  </si>
  <si>
    <t xml:space="preserve">Ø  50 mm - vertikalni</t>
  </si>
  <si>
    <t xml:space="preserve">Ø  50 mm - horizontalni</t>
  </si>
  <si>
    <t xml:space="preserve">Ø  75 mm - vertikalni</t>
  </si>
  <si>
    <t xml:space="preserve">Ø  75 mm - horizontalni</t>
  </si>
  <si>
    <t xml:space="preserve">Ø  100 mm - horizontalni</t>
  </si>
  <si>
    <t xml:space="preserve">Nabavka i montaža livenogvozdenog slivnika, sa ugrađenim sifonom i podnom rešetkom od nerđajućeg lima. Obračun po komadu.</t>
  </si>
  <si>
    <t xml:space="preserve">Ø  70 mm - vertikalni</t>
  </si>
  <si>
    <t xml:space="preserve">Nabavka, transport i ugradnja ACO Drain V200 kanala sa rešetkom od pocinkovanog čelika i sistemom za zaključavanje rešetke, ili kanala sa rešetkom drugog proizvođača, sličnih karakteristika. Kanal ugraditi u svemu prema uputstvu proizvođača. Priključenje kanala preko vertikalnog odvoda sa dvostrukom spojnicom, DN 100. Cenom obuhvaćen sav prateći materijal za ukrštanje kanala, spajanje i povezivanje sa kanalizacionim cevima.
Obračunava se i plaća po m dužnom ugrađenog kanala.</t>
  </si>
  <si>
    <t xml:space="preserve">ACO Drain V200</t>
  </si>
  <si>
    <r>
      <rPr>
        <b val="true"/>
        <u val="single"/>
        <sz val="10"/>
        <rFont val="Arial"/>
        <family val="2"/>
      </rPr>
      <t xml:space="preserve">PURATOR: Filcoten pro NW 150
</t>
    </r>
    <r>
      <rPr>
        <sz val="10"/>
        <rFont val="Arial"/>
        <family val="2"/>
      </rPr>
      <t xml:space="preserve">Nabavka, isporuka i montaža prefabrikovanog kanala sa rešetkom tip: Purator-Filcoten Pro NW150.
Kanal je od Filcotena sa klasom zaštite od požara A1, svetlog otvora NW 150mm, građevinske visine 260mm ,širina kanala 188mm, sa zaštitnom ivicom od pocinkovanog čelika.
Rešetke su mrežaste, pocinkovana, dimenzije 1000/172mm, sa okcima otvora MW 29/13, za klasu opterećenja D125KN,sa sistemom zaključavanja za telo kanala. Ili proizvod drugog proizvođača ekvivalentnih karakteristika.
Obračun: po m' ugrađenog kanala sa svim pratećim elementima po detaljima iz projekta.</t>
    </r>
  </si>
  <si>
    <t xml:space="preserve">Filcoten pro NW 150, D 125kN:</t>
  </si>
  <si>
    <r>
      <rPr>
        <b val="true"/>
        <u val="single"/>
        <sz val="10"/>
        <rFont val="Arial"/>
        <family val="2"/>
      </rPr>
      <t xml:space="preserve">PURATOR: Filcoten LIGHT NW 100, mini
</t>
    </r>
    <r>
      <rPr>
        <sz val="10"/>
        <rFont val="Arial"/>
        <family val="2"/>
      </rPr>
      <t xml:space="preserve">Nabavka, isporuka i montaža prefabrikovanog kanala sa rešetkom tip: Purator-Filcoten LIGHT NW100, mini.
Kanal je od Filcotena sa klasom zaštite od požara A1, svetlog otvora NW 100mm, građevinske visine 55mm ,širina kanala 126mm.
Rešetke su od inoxa, dimenzije 1000/124mm, sa okcima otvora MW 5/85, za klasu opterećenja A15 KN,sa sistemom zaključavanja za telo kanala, otporna na bazenske hemikalije.
Obračun: po m' ugrađenog kanala sa svim pratećim elementima po detaljima iz projekta.</t>
    </r>
  </si>
  <si>
    <t xml:space="preserve">Filcoten light NW 100, A15kN</t>
  </si>
  <si>
    <t xml:space="preserve">Nabavka i postavljanje betonskih rigola, dimenzija, 40x40x12 cm,  u boji po izboru projektanta. Rigole postaviti na prethodno pripremljen sloj šljunka debljine 5 cm, u sloju cementnog maltera razmere 1:2. Spojnice fugovati i rigole očistiti, po uputstvu projektanta.
Obračun po m' rigole.</t>
  </si>
  <si>
    <t xml:space="preserve">Nabavka i montaža betonskog bubanj slivnika, sa svim potrebnim materijalom za spajanje i podložnom betonskom pločom.
Obračun po komadu.</t>
  </si>
  <si>
    <t xml:space="preserve">Nabavka, isporuka I montaza ulicnog, niskog slivnika od fabrikovanog betona Purator tip Niski slivnik. Unutrašnji prečnik slivnika DN450 .Sastoji se od betonskih elemenata tela slivnika, korpe za otpad, I prefabrikovanog izliva sa gumenim dihtungom DN150. Visina slivnika sa LG rešetkom 1150 mm. Na slivnik ide ravna ili konkavna slivna rešetka. Ili proizvod drugog proizvođača ekvivalentnih karakteristika.
Obračun po komadu.</t>
  </si>
  <si>
    <t xml:space="preserve">Nabavka, transport i montaža liveno - gvozdene slivničke rešetke  Tip C  (40 Mp) JUS M.J6. 226 pravougaonog otvora  450 x 450 mm. Ram poklopca se postavlja na oplatu betonskog slivnika pri njegovom izvođenju i betonira se zajedno sa pločom. Slivničku rešetku ugraditi u  ravni saobraćajnice i istovremeno ugraditi mehaničku zaštitu sa zaključavanjem. Obračun po komadu ugrađenog slivnika sa mehaničkom zaštitom.
Obračun po komadu.</t>
  </si>
  <si>
    <t xml:space="preserve">Nabavka, isporuka i montaza liveno-gvozdene slivnicke resetke od nodularnog liva tip "Purator-Drainex Basic" P43B400P44 proizvedena i testirana  u skladu sa EN 124; Svetlog otvora 400 mm, ugradbene visine 85 mm, spoljasnjih dimenzija rama 490 X 497 mm, klase nosivosti 400 kN; Resetka je ravnog ili konkavnog oblika, sa integrisanim sistemom zakljucavanja;Resetka je namenjena za saobracajnice sa umerenim intenzitetom saobracaja.  Ili proizvod drugog proizvođača ekvivalentnih karakteristika.
Obračun po komadu.</t>
  </si>
  <si>
    <t xml:space="preserve">Nabavka potrebnog materijala, izvođenje svih pripremnih radova i ispitivanje kanalizacione mreže. Ispitivanje vršiti punjenjem vodom svih kanalizacionih vodova. Tom prilikom treba proveriti ispravnost svih spojeva cevi. Kod vertikalnih vodova treba proveriti ispravnost spoja unutar cevi, propuštanjem drvene kugle kroz cevi, čiji je prečnik 10mm manji od prečnika cevi. Obračun po m' ispitane mreže mereno po osi cevi za sve prečnike od Ø50 do Ø250mm.</t>
  </si>
  <si>
    <t xml:space="preserve">UKUPNO INSTALACIJE KANALIZACIJE:</t>
  </si>
  <si>
    <t xml:space="preserve">V</t>
  </si>
  <si>
    <t xml:space="preserve">INSTALACIJE TEHNOLOŠKE KANALIZACIJE</t>
  </si>
  <si>
    <t xml:space="preserve">Nabavka potrebnog materijala, izvođenje svih pripremnih radova i izvođenje priključka tehnološke kanalizacione mreže objekta na kolektor  kanalizacione mreže kompleksa. 
Obračun po komadu izvedenog priključka.</t>
  </si>
  <si>
    <t xml:space="preserve">Nabavka potrebnog materijala i izrada kanalizacione mreže od rebrastih dvoslojnih kanalizacionih cevi od korugovanih cevi za uličnu kanalizaciju, sa potrebnim fazonskim komadima i zaptivnim materijalom.U cenu metra dužnog kanalizacione mreže ulaze i svi potrebni fazonski komadi za spajanje cevi i cevi sa revizionim silazima. 
Obračun po metru dužnom izvedene mreže.</t>
  </si>
  <si>
    <t xml:space="preserve">Ø 600 mm</t>
  </si>
  <si>
    <t xml:space="preserve">Izrada obalne izlazne građevine na koti definisanoj grafičkim prilogom za cev i žablji poklopac prečnika D=315mm od betona MB20 sa armirano-betonskim zidovima debljine 20 cm i donjom pločom debljine 20 cm. Na zidove postaviti livenogvozdenu rešetku karakteristika prema grafičkom prilogu.
Obračun po komadu izvedene građevine u svemu prema detaljima u projektu.
Napomena: Obaveza je izvođača da pre nabavke date detalje i kote proveri i usaglasi sa stanjem na terenu. U cenu uračunata i nabavka i montaža PVC žabljeg poklopca na kraju atmosferske kanalizacije.
Obračun po komadu.</t>
  </si>
  <si>
    <t xml:space="preserve">Ø  315 mm: kom1 =</t>
  </si>
  <si>
    <t xml:space="preserve">Nabavka i ugradnja ACO Multiline kanala za odvodnjavanje koji se sastoje od sledeíh elemenata:</t>
  </si>
  <si>
    <t xml:space="preserve">- ACO Multiline V150 kanal za odvodnjavanje od polimerbetona, sa ili bez pada, sa rubom od pocinkovanog čelika, širine svetlog otvora 15cm, građevinske širine 18.5cm, dužine 100cm, u skladu sa SRPS EN1433</t>
  </si>
  <si>
    <t xml:space="preserve">- ACO Multiline V150 sabirno okno od polimerbetona, širine svetlog otvora 15cm, građevinske širine 18.5cm, građevinske visine 61cm, izliv DN150 dužina 500 mm</t>
  </si>
  <si>
    <t xml:space="preserve">- ACO Multiline V150 mrežaste rešetke od livenog gvožđa klasa opterećenja C250 kN dužina 500 mm</t>
  </si>
  <si>
    <t xml:space="preserve">- Pribor i ugradni materijal: čeoni poklopac za početak i kraj kanala, čeoni poklopac sa horizontalnim odvodom DN100 u pravcu kanala, adapter za promenu toka, kaskadni elemenat pri stepenastom padu kanala (25/50 mm)</t>
  </si>
  <si>
    <t xml:space="preserve">Kanal ugraditi u svemu prema uputstvu proizvođača. Priključenje kanala preko vertikalnog odvoda sa dvostrukom spojnicom, DN 150. Cenom obuhvaćen sav prateći materijal za ukrštanje kanala, spajanje i povezivanje sa kanalizacionim cevima.
Obračun po m'.</t>
  </si>
  <si>
    <t xml:space="preserve">ACO Multiline V150</t>
  </si>
  <si>
    <t xml:space="preserve">Nabavka, transport i ugradnja ravnih kanalica tip BGF-Z SV 100/10 i BGF-Z SV 101/10 DN 100 sa podnim odvodom, bez unutrašnjeg pada sa BG-SV rešetkom od livenog gvožda 500/147/25, SW 16/120, nosivosti D/E 600 kN  sa sistemom za lako učvršćivanje, ili kanala sa rešetkom drugog proizvođača, sličnih karakteristika. Kanal ugraditi u svemu prema uputstvu proizvođača. Priključenje kanala  preko vertikalnog odvoda sa dvostrukom spojnicom, DN 100. Cenom obuhvaćen sav prateći materijal za spajanje i povezivanje sa kanalizacionim cevima.
Obračunava se i plaća po m dužnom ugrađenog kanala.</t>
  </si>
  <si>
    <t xml:space="preserve">BGF-Z SV 100/10 i BGF-Z SV 101/10 DN 100</t>
  </si>
  <si>
    <t xml:space="preserve">Nabavka, transport i ugradnja ravnih kanalica tip BGF-Z SV 200/10 i BGF-Z SV 201/10 DN 200 sa podnim odvodom, bez unutrašnjeg pada sa BG-SV rešetkom od livenog gvožda 500/247/25, SW 16/220, nosivosti D/E 600 kN  sa sistemom za lako učvršćivanje, ili kanala sa rešetkom drugog proizvođača, sličnih karakteristika. Kanal ugraditi u svemu prema uputstvu proizvođača. Priključenje kanala  preko vertikalnog odvoda sa dvostrukom spojnicom, DN 200. Cenom obuhvaćen sav prateći materijal za spajanje i povezivanje sa kanalizacionim cevima.
Obračunava se i plaća po m dužnom ugrađenog kanala.</t>
  </si>
  <si>
    <t xml:space="preserve">BGF-Z SV 200/10 i BGF-Z SV 201/10 DN 200</t>
  </si>
  <si>
    <r>
      <rPr>
        <b val="true"/>
        <u val="single"/>
        <sz val="10"/>
        <rFont val="Arial"/>
        <family val="2"/>
      </rPr>
      <t xml:space="preserve">PURATOR: Filcoten pro NW 150
</t>
    </r>
    <r>
      <rPr>
        <sz val="10"/>
        <rFont val="Arial"/>
        <family val="2"/>
      </rPr>
      <t xml:space="preserve">Nabavka, isporuka i montaža prefabrikovanog kanala sa rešetkom tip: Purator-Filcoten Pro NW150.
Kanal je od Filcotena sa klasom zaštite od požara A1, svetlog otvora NW 150mm, građevinske visine 260mm ,širina kanala 188mm, sa zaštitnom ivicom od pocinkovanog čelika.
Rešetke su mrežaste, liveno-gvozdene, dimenzije 500/172mm, sa okcima otvora MW 29/13, za klasu opterećenja D400KN,sa sistemom zaključavanja za telo kanala. Ili proizvod drugog proizvođača ekvivalentnih karakteristika.
Obračun: po m' ugrađenog kanala sa svim pratećim elementima po detaljima iz projekta.</t>
    </r>
  </si>
  <si>
    <t xml:space="preserve">Filcoten pro NW 150, D 400kN:</t>
  </si>
  <si>
    <t xml:space="preserve">Sabirno okno L=500mm, kompletno za Filcoten pro NW150:</t>
  </si>
  <si>
    <t xml:space="preserve">Sabirno okno L=500mm, kompletno za Filcoten light NW 100</t>
  </si>
  <si>
    <t xml:space="preserve">Nabavka potrebnog materijala, izvođenje svih pripremnih radova i ispitivanje atmosferske kanalizacione mreže. Ispitivanje vršiti punjenjem vodom svih kanalizacionih vodova. Tom prilikom treba proveriti ispravnost svih spojeva cevi. Kod vertikalnih vodova treba proveriti ispravnost spoja unutar cevi, propuštanjem drvene kugle kroz cevi, čiji je prečnik 10mm manji od prečnika cevi. Obračun po m' ispitane mreže mereno po osi cevi za sve prečnike od Ø160 do Ø315mm.</t>
  </si>
  <si>
    <t xml:space="preserve">UKUPNO INSTALACIJE TEHNOLOŠKE KANALIZACIJE:</t>
  </si>
  <si>
    <t xml:space="preserve">VI</t>
  </si>
  <si>
    <t xml:space="preserve">SANITARNI UREĐAJI I GALANTERIJA</t>
  </si>
  <si>
    <t xml:space="preserve">Nabavka i montaža komplet keramičkog umivaonika Proizvod "POZZI GINORI" serije "fantasia 2" cod.50050 dimenzija 600x465mm, ili sličnog drugog proizvođača, sa sledećim elementima:
- keramička školjka umivaonika "Fantasia 2" 600x465 mm, cod. 50050,
- odlivni ventil sa metalnim sifonom i rozetom,
- potreban spojni i zaptivni materijal.
Obračun po komadu kompletno montirano.                                             </t>
  </si>
  <si>
    <t xml:space="preserve">Nabavka i montaža komplet keramičkog umivaonika proizvod Keramika Mladenovac, tipa Ines kod KM-1-101,  ili sličnog drugog proizvodjača, sa sledećim elementima:
- keramička školjka umivaonika veličine 58x40cm sa otvorom za bateriju,
- zavrtnji sa tiplovima
- odlivni ventil sa metalnim sifonom i rozetom,
- potreban spojni i zaptivni materijal.
Obračun po komadu kompletno montirano.                                             </t>
  </si>
  <si>
    <t xml:space="preserve">Nabavka i montaža komplet keramičkog ugradnog umivaonika Proizvod "POZZI GINORI" serije "Selnova 3" cod.19122 dimenzija 550x450mm, ili sličnog drugog proizvođača, sa sledećim elementima:
- keramička školjka umivaonika "Selnova 3" 550x450 mm, 
- odlivni ventil sa metalnim sifonom i rozetom,
- potreban spojni i zaptivni materijal.
Obračun po komadu kompletno montirano.</t>
  </si>
  <si>
    <t xml:space="preserve">Nabavka i montaža keramičkog lavaboa, za opremanje sanitarnih čvorova. Umivaonik za zid pričvstiti odgovarajućim tiplovima i mesinganim šrafovima preko podmetača od gume i ugraditi niklovani sifon za odvod u svemu prema uputstvima proizvođača. Postaviti stojeću jednoručnu bateriju, za toplu i hladnu vodu. Umivaonik i opremu naručiti po izboru projektanta, prema definisanom tipu i proizvođaču, ili sličan drugog proizvođača.
Obračun po komadu.</t>
  </si>
  <si>
    <t xml:space="preserve">Lavabo President 60 - "Cersanit"</t>
  </si>
  <si>
    <t xml:space="preserve">Polustub President - "Cersanit"</t>
  </si>
  <si>
    <t xml:space="preserve">Hromirani sifon za odvod "Bonomini"</t>
  </si>
  <si>
    <t xml:space="preserve">"Hansgrohe" baterija tip Fokus E2</t>
  </si>
  <si>
    <t xml:space="preserve">Nabavka, transport i montaža umivaonika od sanitarne keramike bele boje sa hromiranim sifonom sa čepom, lančićem i rozetom komplet sa materijalom i alatom potrebnim za montažu. Obračun po komadu.</t>
  </si>
  <si>
    <t xml:space="preserve">dečiji umivaonik (40x30 cm )</t>
  </si>
  <si>
    <t xml:space="preserve">Nabavka i montaža keramičkog lavaboa za osobe sa invaliditetom, za opremanje sanitarne prostorije za invalide u prizemlju. Umivaonik za zid pričvstiti odgovarajućim tiplovima i mesinganim šrafovima preko podmetača od gume i ugraditi niklovani sifon za odvod u svemu prema uputstvima proizvođača. Postaviti stojeću jednoručnu bateriju,  za toplu i hladnu vodu. Umivaonik i opremu naručiti po izboru projektanta, prema definisanom tipu i proizvođaču, ili sličan drugog proizvođača.
Obračun po komadu.</t>
  </si>
  <si>
    <t xml:space="preserve">Lavabo INCEA ERGONOMIC AD 01 66 x 57</t>
  </si>
  <si>
    <t xml:space="preserve">Nabavka, transport i montaža komplet emajliranog umivaonika - vindabona (emajlirana školjka, "S" sifoni spojni materijal). Školjku umivaonika postaviti na visini 80 cm od poda. Ispod školjke montirati poniklovani sifon Ø32 mm i spojiti ga sa kanalizacijom.
Obračunava se i plaća po komadu ugrađenog umivaonika.</t>
  </si>
  <si>
    <t xml:space="preserve">Nabavka i montaža jednodelne kabinet sudopere sa radnom površinom od Inox-a.</t>
  </si>
  <si>
    <t xml:space="preserve">Jednodela kabinet sudopera 80cm</t>
  </si>
  <si>
    <t xml:space="preserve">Hromirani sifon za odvod</t>
  </si>
  <si>
    <t xml:space="preserve">Jednoručna stojeća hromirana baterija tipa "ROSAN CUBO-PERLA" model JP382003, ili ekvivalent drugog proizvođača.</t>
  </si>
  <si>
    <t xml:space="preserve">Nabavka i montaža komplet keramičke blok WC šolje   proizvod “POZZI GINORI”  serija "fantasia 2" cod. 50360, ili slične drugog proizvodjača, po izboru projektanta arhitektonskog dela projekta i investitora, u svemu prema uputstvu proizvodjača. Komplet sačinjavaju sledeći elementi:</t>
  </si>
  <si>
    <t xml:space="preserve">Blok WC šolja  "fantasia 2"  cod 50360</t>
  </si>
  <si>
    <t xml:space="preserve">Mehanizam za uzidani vodokotlić sa zidnom pločom,</t>
  </si>
  <si>
    <t xml:space="preserve">Hromirani zavrtnji sa tiplovima za konzolnu WC šolju.            </t>
  </si>
  <si>
    <t xml:space="preserve">Daska sa poklopcem za WC šolju "fantasia 2"</t>
  </si>
  <si>
    <t xml:space="preserve">Ostali potrebni materijal</t>
  </si>
  <si>
    <t xml:space="preserve">Komplet ugrađeno plaća se po komadu. </t>
  </si>
  <si>
    <t xml:space="preserve">Nabavka i montaža komplet monoblok WC-šolje za osobe sa invaliditetom sa svom pripadajućom opremom:
- keramička školjka,
- bešumni keramički vodokotlić,
- držači za osobe sa invaliditetom lica,
- spojna, ispirna cev sa gumenim umetkom,
- savitljiva, spojna cev za vodokotlić,
- potreban spojni i zaptivni materijal.
Obračun po komadu sve montirano, povezano i ispitano.</t>
  </si>
  <si>
    <t xml:space="preserve">Nabavka i montaža komplet WC šolje, domaće proizvodnje I klase. Spoj WC šolje sa kanalizacionom mrežom uraditi sa "genzlom" i odgovarajućim kitom da bude dihtovan 100%. Šolju preko gumenih podmetača pričvrstiti mesinganim šrafovima. Postaviti vodokotlić tipa "Geberit" ili ekvivalent sa potezačem. Sa vodovodnom mrežom povezati preko hromiranog ventila i kvalitetnog creva, a šoljom sa cevi i gumenom manžetnom. Postaviti poklopac za šolju od kvalitetnog PVC-a. Šolju i opremu naručiti po izboru projektanta. Obračun po komadu šolje, komplet.</t>
  </si>
  <si>
    <t xml:space="preserve">- Simplon</t>
  </si>
  <si>
    <t xml:space="preserve">- Baltik</t>
  </si>
  <si>
    <t xml:space="preserve">Nabavka, transport i montaža komplet WC monobloka od sanitarne keramike proizvod Keramika Mladenovac, tipa "Kira simplon" KM-1-565 ili sličnog drugog proizvodjača. Školjku pričvrstiti za pod pomoću mesinganih zavrtnjeva zavrnutih u tiplove koji su predhodno postavljeni u pod. Na školjku postaviti dasku sa poklopacem i povezati je sa školjkom odgovarajućim zavrtnjima. Slavinu sa čepom za automatsko pranje rezervoara spojiti sa propusnim EK ventilom pomoću elastične cevi.
- monoblok WC šolja sa ispiračem,
- antibakterijska klozetska daska sa poklopcem, 
- mesingani zavrtnji sa tiplovima,
- sav neophodan spojni materijal.
Obračunava se i plaća po komadu ugrađenog WC-a.</t>
  </si>
  <si>
    <t xml:space="preserve">Nabavka, transport i montaža komplet WC-a od sanitarne keramike (keramička školjka, keramički ispirač, spojna cev, antibakterijska klozetska daska i sav neophodan spojni materijal). Školjku pričvrstiti za pod pomoću mesinganih zavrtnjeva zavrnutih u tiplove koji su predhodno postavljeni u pod. Na školjku postaviti poklopac od plastike i povezati ga sa školjkom odgovarajućim zavrtnjima. Slavinu sa čepom za automatsko pranje rezervoara spojiti sa propusnim EK ventilom pomoću plastične cevi. Obračunava se i plaća po komadu ugrađenog WC-a.</t>
  </si>
  <si>
    <t xml:space="preserve">Nabavka i montaža ugradnog kompleta Geberit Duofix UP320. Komplet sadrži: zvučno izolovane poluge za aktiviranje; univerzalni priključak za vodu; metalno fleksibilno crevo za povezivanje sa ugaonim ventilom; Pričvršćivač za sifonsko koleno zvučno izolovan, podesiv po dubini; samoblokada nogu; pocinkovane noge, podesive po visini 0 - 20 cm, sa oznakama visine; moguće je korišćenje sa priborom kod konzolnih WC šolja sa manjom zadnjom ivicom; ugradni vodokotlić sa izolacijom protiv kondenzacije; Okvir sa profilom C 4/4 cm; ploča stope, zaokretna, za ugradnju u profile UW50 i UW75. Montaža celog kompleta bez alata. U cenu je uračunata i tipka "Delta hrom" visok sjaj.
Obračun po kompletu.</t>
  </si>
  <si>
    <t xml:space="preserve">Nabavka i montaža ugradnog kompleta Geberit Duofix UP320 za invalide. Komplet sadrži: zvučno izolovane poluge za aktiviranje; univerzalni priključak za vodu; metalno fleksibilno crevo za povezivanje sa ugaonim ventilom; Pričvršćivač za sifonsko koleno zvučno izolovan, podesiv po dubini; samoblokada nogu; pocinkovane noge, podesive po visini 0 - 20 cm, sa oznakama visine; moguće je korišćenje sa priborom kod konzolnih WC šolja sa manjom zadnjom ivicom; ugradni vodokotlić sa izolacijom protiv kondenzacije; Okvir sa profilom C 4/4 cm; ploča stope, zaokretna, za ugradnju u profile UW50 i UW75. Montaža celog kompleta bez alata. U cenu je uračunata i tipka "Delta hrom" visok sjaj.
Obračun po kompletu.</t>
  </si>
  <si>
    <t xml:space="preserve">Nabavka konzolne WC šolje firme "Cersanit" tipa Roma ili slično. WC šolju pričvrstiti odgovarajućim elementima za predhodno postavljen ugradni vodokotlić prema uputstvima proizvođača. Poklopac i daska za šolju od belog medijapana po izboru projektanta.
Obračun po komadu šolje, komplet.</t>
  </si>
  <si>
    <t xml:space="preserve">Konzolna WC šolja "Cersanit" - Roma</t>
  </si>
  <si>
    <t xml:space="preserve">Daska od belog medijapana</t>
  </si>
  <si>
    <t xml:space="preserve">Nabavka konzolne WC šolje za osobe sa invaliditetom firme "Pozzi Ginori" ili slično drugog proizvođača. WC šolju pričvrstiti odgovarajućim elementima za predhodno postavljen ugradni vodokotlić prema uputstvima proizvođača. Poklopac i daska za šolju od belog medijapana po izboru projektanta.
Obračun po komadu šolje, komplet.</t>
  </si>
  <si>
    <t xml:space="preserve">Konzolna WC šolja za invalide - "INCEA" AD 04</t>
  </si>
  <si>
    <t xml:space="preserve">Zidni držač za invalide ravni - "KOIN" 750 BRO750</t>
  </si>
  <si>
    <t xml:space="preserve">Zidni držač za invalide pokretni - "KOIN" BGO800</t>
  </si>
  <si>
    <t xml:space="preserve">Nabavka i montaža keramičke šolje trokadero, "Keramika" Mladenovac, sa baterijom za toplu i hladnu zidu. Trokadero sa kanalizacionom mrežom izvesti sa "genzlom" i odgovarajućim kitom da bude dihtovan 100%. Trokadero postaviti preko gumenih podmetača i pričvrstiti mesinganim šrafovima. Postaviti vodokotlić i zidnu bateriju za hladnu i toplu vodu, kao i ventile. Postaviti zaštitnu rešetku. Šolju i opremu naručiti po izboru projektanta. Obračun po komadu trokadera.</t>
  </si>
  <si>
    <t xml:space="preserve">Nabavka, transport i montaža keramičke šolje zidnog pisoara sa sifonom u zidu i elektroventilom sa senzorom za aktiviranje ispiranja. Pisoar i ostalu opremu ugraditi u svemu prema uputstvu proizvođača.
Obračun po komadu.</t>
  </si>
  <si>
    <t xml:space="preserve">Pisoar Taurus T100 -  "Cersanit"</t>
  </si>
  <si>
    <t xml:space="preserve">Nabavka, transport i montaža keramičke šolje zidnog pisoara proizvod firme "POZZI GINORI" cod. 35536, ili sličnog drugog proizvođača, sa sifonom u zidu i elektroventilom sa senzorom za aktiviranje ispiranja. Pisoar i ostalu opremu ugraditi u svemu prema uputstvu proizvođača.
Obračun po komadu.</t>
  </si>
  <si>
    <t xml:space="preserve">Nabavka i montaža komplet keramičkog pisoara proizvod Keramika Maldenovac, tipa Sos, kod KM-1-605  ili sličnog drugog proizvodjača, sa sledećim elementima:
- keramička školjka pisoara,
- odlivni ventil sa metalnim sifonom i rozetom,
- senzorska elektronska armatura za ispiranje pisoara,
- ugaoni ventil,
- duofix montažni element Geberit,
- priključna garnitura za ispiranje,
- ugradnja u knauf zid,
- potreban spojni i zaptivni materijal.
Obračun po komadu kompletno montirano.                                             </t>
  </si>
  <si>
    <t xml:space="preserve">Nabavka i montaža komplet IC elektronike pisoara (UR60), sa magnetnim ventilom i senzorom sa podešavanjem i metalnom pokrovnom pločom hromiranom sjajnom, sa baterijskim napajanjem 9V. 
Obračun po komadu ugrađeno, ispitano i spremno za upotrebu.</t>
  </si>
  <si>
    <t xml:space="preserve">Nabavka i montaža kompletne akrilne kade, domaće proizvodnje I klase. Kadu postaviti i povezati sa odvodom sifonom prečnika 5/4" sa prelivom, čepom i lancem. Obračun po komadu kade.</t>
  </si>
  <si>
    <t xml:space="preserve">Obračunava se i plaća po komadu ugrađene kade.</t>
  </si>
  <si>
    <t xml:space="preserve">Dužine 120 cm.</t>
  </si>
  <si>
    <t xml:space="preserve">Nabavka, transport i montaža akrilne tuš kade dimenzija 80x80 cm sa odlivnim ventilom. Obračun   po   komadu   sve   postavljeno i povezano.</t>
  </si>
  <si>
    <t xml:space="preserve">Nabavka i montaža univerzalne ugaone tuš kabine Kolpa san ili ekvivalent. Tuš kabina je izrađena od aluminijumskih profila u beloj boji i kaljenim staklom. Otvaranje vrata ugaono, dva krila, klizno i zatvaranje pomoću magnetnih profila. Visina kabine je 180 cm. Obračun po komadu tuš kabine.</t>
  </si>
  <si>
    <t xml:space="preserve">Dimenzija 90x90 cm, poliester staklo.</t>
  </si>
  <si>
    <t xml:space="preserve">Nabavka i ugradnja komplet električnog bojlera za vertikalno pričvršćivanje na zid. Cenom obuhvatiti hromovane cevi za vezu bojlera na vodovodnu instalaciu sa rozetama i sigurnosni ventil. Komplet ugrađeno, povezano na elektromrežu, kao i dvogodišnju garanciju. Bojler sa opcijom izmenjivača toplote.
Obračun po komadu.</t>
  </si>
  <si>
    <t xml:space="preserve">Bojlera zapremine 50 l, snage grejača 2000 W</t>
  </si>
  <si>
    <t xml:space="preserve">Bojlera zapremine 80 l, snage grejača 2000 W</t>
  </si>
  <si>
    <t xml:space="preserve">Bojlera zapremine 120 l, snage grejača 2000 W</t>
  </si>
  <si>
    <t xml:space="preserve">Nabavka i ugradnja komplet električnog bojlera za horizontalno pričvršćivanje na zid. Cenom obuhvatiti hromovane cevi za vezu bojlera na vodovodnu instalaciu sa rozetama i sigurnosni ventil. Komplet ugrađeno, povezano na elektromrežu, kao i dvogodišnju garanciju. Bojler sa opcijom izmenjivača toplote.
Obračun po komadu.</t>
  </si>
  <si>
    <t xml:space="preserve">Nabavka i ugradnja komplet električnog bojlera tip BT-stojeći, proizvođača Termorad za vertikalno postavljanje na podu  ili drugog proizvođača ekvivalentnih karakteristika. Cenom obuhvatiti hromovane cevi za vezu bojlera na vodovodnu instalaciu sa rozetama i sigurnosni ventil. Komplet ugrađeno, povezano na elektromrežu, kao i dvogodišnju garanciju. Bojler sa opcijom izmenjivača toplote. Obračun po komadu.</t>
  </si>
  <si>
    <t xml:space="preserve">Bojlera zapremine 200 l, snage grejača 6000 W</t>
  </si>
  <si>
    <t xml:space="preserve">Nabavka i ugradnja komplet električnog bojlera-akumulatora toplote za vertikalno postavljanje na podu.</t>
  </si>
  <si>
    <t xml:space="preserve">Bojler (akumulator toplote) namenjen je za centralnu pripremu tople vode u objektu. Daje veliku količinu tople vode istovremeno na više izlivnih mesta (točilišta) sa željenom temperaturom. Bojler se izvodi isključivo kao zatvoreno postrojenje, neposredno povezano sa instalacijom  pitke vode. U skladu sa načinom zagrevanja vode je sistem akumulacije. Po sistemu akumulacije je bojler sa ugrađenim grejnim telom-izmenjivačima toplote. </t>
  </si>
  <si>
    <t xml:space="preserve">KONSTRUKCIJA Bojleri se izvodi kao vertikalni (stojeći). Izrađuju se od čeličnog lima Č.0361 zavarivanjem i montažnog spajanja vijcima. U unutrošnjost omotača smešteno je grejno telo sastavljeno od cevnog zida i bešavnih čeličnih cevi Č.1212 dimenzije ∅18x2 mm ili bakarnih cevi dimenzije ∅18x1 mm savijenih u obliku slova „U“. Čelične cevi se zavaruju za cevni zid dok se bakarne uvaljuju. Grejno telo je demontažno u cilju kontrole, čišćenja ili zamene. Sve prirubnice priključaka se rade od čeličnog lima Č.0361 za temperaturu radnog fluida do 120°C. Preko te temperature materijal je kotlovski lim Č.1204. Bojleri se rade za pritisak NP6, 10 i 16 bar. Površine bojlera zaštićene su od korozije sa spoljne i unutrašnje strane osnovnom antikorozivnom bojom a prema potrebi unutrašnje površine se mogu zaštititi nanošenjem specijalnog antitoksičnog premaza atestiranog za upotrebu u prehrambenoj industriji (voda za piće – epoksi sistem). Sa spoljne strane bojler se termički izoluje kamenom vunom u sloju 100mm , sa oblogom od al lima deblj. 1mm. Na bojleru se postavlja merna i sigurnosna armatura (termometri, manometri , ventil sigurnosti i sl)
</t>
  </si>
  <si>
    <t xml:space="preserve">NAČIN RADA Zagrevanje vode vrši se sa toplom vodom iz kotla, solarnom energijom -  ili električnom energijom. Ugrađene grejne površine proračunate su za zagrevanje hladne vode od +10°C do 60°C toplom vodom t′= 90/70°C. Kao rezervni grejač predviđa se suvi EL grejač snege 3 x 6kW . Voda u bojleru sa greje do 60°C ( a izuzetno do 90°C) i karbonatne tvrdoće 10°dH. Obavezno sa sistemom zaštit od LEGIONELE.</t>
  </si>
  <si>
    <t xml:space="preserve">Cenom obuhvatiti cevi za vezu bojlera na vodovodnu instalaciu, cirkulaconu pumpu i merač protoka. Komplet ugrađeno, povezano na elektromrežu, kao i dvogodišnju garanciju. Bojler sa opcijom dva izmenjivača toplote, solarna energija i voda iz kotlarnice.
Obračun po komadu.</t>
  </si>
  <si>
    <t xml:space="preserve">Bojlera zapremine 3000 l, snage grejača 3x6000 W</t>
  </si>
  <si>
    <t xml:space="preserve">Nabavka i montaža komplet električnog niskomontažnog bojlera. Cenom obuhvatiti i potrebne hromovane savitljive cevi za vezu sa baterijom, kao i dvogodišnju garanciju.
Obračun po komadu.</t>
  </si>
  <si>
    <t xml:space="preserve">Bojlera zapremine   5 l, snage grejača 2000 W</t>
  </si>
  <si>
    <t xml:space="preserve">Bojlera zapremine 10 l, snage grejača 2000 W</t>
  </si>
  <si>
    <t xml:space="preserve">Nabavka, transport i montaža stojeće slavine za hladnu vodu za umivaonik I vindabonu.
Obračunava se i plaća po ugrađenom komadu</t>
  </si>
  <si>
    <t xml:space="preserve">Nabavka, transport i montaža slavine Ø20 mm sa holenderom.
Obračunava se i plaća po ugrađenoj slavini.</t>
  </si>
  <si>
    <t xml:space="preserve">Nabavka i montaža stojeće jednoručne bateije, za hladnu vodu tipa "ROSAN PERLA" model JP541001, ili ekvivalent drugog proizvođača. Slavinu pažljivo postaviti, da se ne ošteti. Obračun po komadu slavine.</t>
  </si>
  <si>
    <t xml:space="preserve">prečnika 1/2", sa fiksnim izlivom</t>
  </si>
  <si>
    <t xml:space="preserve">Nabavka i montaža stojeće jednoručne baterije za umivaonik, za hladnu i toplu vodu, sa vezom za niskomontažni protočni bojler, perlatorom, hromovanom ručicom i rozetom, proizvod "ROSAN CUBO-PERLA" model JP301001, ili ekvivalent drugog proizvođača. Bateriju pažljivo postaviti, da se ne ošteti. Obračun po komadu. </t>
  </si>
  <si>
    <t xml:space="preserve">14+46 =</t>
  </si>
  <si>
    <t xml:space="preserve">Nabavka i montaža stojeće jednoručne baterije za umivaonik, sa vezom na ugaone ventile, perlatorom, hromovanom ručicom i rozetom, peoizvod "UNITAS" model 0073 , ili slične drugog proizvođača. 
Obračun po komadu.</t>
  </si>
  <si>
    <t xml:space="preserve">Nabavka i montaža stojeće jednoručne baterije za umivaonik  sa vezom za niskomontažni protočni bojler, perlatorom, hromovanom ručicom i rozetom, peoizvod "UNITAS" model 01003, ili slične drugog proizvođača.
Obračun po komadu. </t>
  </si>
  <si>
    <t xml:space="preserve">Nabavka i montaža stojeće jednoručne baterije za sudoperu, sa pokretnim ispustom 200mm, perlatorom, hromovanom ručicom i rozetama, proizvod "UNITAS" model 00134 ili slična drugog proizvođača. 
Obračun po komadu.</t>
  </si>
  <si>
    <t xml:space="preserve">Nabavka i montaža zidne jednoručne baterije za sudoperu, sa pokretnim ispustom 200mm, perlatorom, hromovanom ručicom i rozetama, peoizvod "UNITAS" model 00251 ili slična drugog proizvođača. 
Obračun po komadu.</t>
  </si>
  <si>
    <t xml:space="preserve">Nabavka i montaža jednoručne zidne baterije za tuš kadu, sa crevom, ručicom za tuš i rozetama, proizvod "ROSAN CUBO-PERLA" model JP371001, ili ekvivalent drugog proizvođača. 
Obračun po komadu.</t>
  </si>
  <si>
    <t xml:space="preserve">Nabavka i montaža jednoručne zidne baterije za tuš kadu, sa zidnom šipkom, crevom i ručicom za tuš i rozetama, proizvod "UNITAS" model 00471, ili slična drugog proizvođača. 
Obračun po komadu.</t>
  </si>
  <si>
    <t xml:space="preserve">18</t>
  </si>
  <si>
    <t xml:space="preserve">Nabavka i montaža ugradnog tuš seta za tuševe u garderobama, sa tušem i mehanizmom za regulisanje protoka vode. 
Obračun po komadu.</t>
  </si>
  <si>
    <t xml:space="preserve">Nabavka i ugradnja u mokrim čvorovima ogledala od stakla debljine 4 mm, sa brušenim ivicama. Cenom obuhvaćen i potreban spojni materijal. Mere uzimati na licu mesta u dogovoru s nadzornim organom. Orijentacione dimenzije ogledala 75 x 50 cm.
Obračun po komadu.</t>
  </si>
  <si>
    <t xml:space="preserve">Nabavka i ugradnja termostatske mešalice GROHE Rapido T 35500 Univerzalna termostatska mešalica, ugradna. Ugradnja obavezna u prostore dečijih sanitarnih čvorova radi kontrole nivoa topline vode.
Obračun po komadu.</t>
  </si>
  <si>
    <t xml:space="preserve">Nabavka i ugradnja u mokrom čvoru ogledala podesivog za osobe sa invaliditetom. Ogledalo je u aluminijumskom ramu sa mogućnošću podešavanja pod uglom oko horizontalne ose na dole. Pričvršćivanje tiplovima i vijcima. Cenom obuhvatiti i potreban spojni materijal. Mere uzimati na licu mesta u dogovoru s nadzornim organom. Orijentacione dimenzije ogledala 75 x 90 cm.
Obračun po komadu.</t>
  </si>
  <si>
    <t xml:space="preserve">Nabavka, transport i montaža keramičke police iznad umivaonika.
Obračunava se i plaća po ugrađenom komadu.</t>
  </si>
  <si>
    <t xml:space="preserve">Nabavka pribora za opremanje sanitarnog bloka sanitarnom galanterijom: držača tečnog sapuna, dispenzera za ubruse i toalet papir sa bravicom i ključem, kante za otpatke, kuke za garderobu i piktogram za obeležavanje Toaleta proizvođača "KIMBERLY CLARK ", "Unionclean", "Minotti", "Rosan" ili ekvivalent. Sve elemente koji se ugrađuju izvesti prema uputstvu proizvođača.
Obračun po komadu.</t>
  </si>
  <si>
    <t xml:space="preserve">Dozator za sapun 1,1L ABS beli</t>
  </si>
  <si>
    <t xml:space="preserve">Dispanzer ubrusa 600 abs</t>
  </si>
  <si>
    <t xml:space="preserve">Dispanzer toalet rolni abs</t>
  </si>
  <si>
    <t xml:space="preserve">Dispenzer presvlaka za dasku WC šolje abs beli</t>
  </si>
  <si>
    <t xml:space="preserve">Četka za održavanje WC šolje - ABS hrom</t>
  </si>
  <si>
    <t xml:space="preserve">Kanta za odpatke sa pedalom 12l abs bela</t>
  </si>
  <si>
    <t xml:space="preserve">Kuke za garderobu - Inox sjajni</t>
  </si>
  <si>
    <t xml:space="preserve">Nabavka i montaža aparata za sušenje ruku sa oklopom od Inox-a, motorom od 250W i grejačem od 2000 W, proizvođača "Unionclean" ili sličnog drugog proizvođača.
Obračun po komadu.</t>
  </si>
  <si>
    <t xml:space="preserve">Nabavka i montaža na zidu pored umivaonika   posude za tečni sapun od inox-a, proizvod  po izboru projektanta arhitektonskog dela projekta i investitora. 
Obračun po komadu.</t>
  </si>
  <si>
    <t xml:space="preserve">Nabavka i montaža na zidu pored umivaonika dražača za rol papir za brisanje ruku, proizvod po izboru projektanta arhitektonskog dela elaborata i investitora. 
Obračun po komadu.</t>
  </si>
  <si>
    <t xml:space="preserve">Nabavka, transport i montaža iznad tuš kade poniklovanog, rešetkastog držača sapuna.
Obračun po komadu kompletno montirano.</t>
  </si>
  <si>
    <t xml:space="preserve">Nabavka, transport i montaža velikoga držača peškira pored kade.
Obračunava se i plaća po ugrađenom komadu.</t>
  </si>
  <si>
    <t xml:space="preserve">Nabavka i montaža na zidu pored WC šolje držača za toalet rol papir,  proizvod po izboru projektanta arhitektonskog dela elaborata i investitora. Obračun po komadu.</t>
  </si>
  <si>
    <t xml:space="preserve">Nabavka, transport i montaža dispenzera presvlaka za dasku WC-šolje.</t>
  </si>
  <si>
    <t xml:space="preserve">Obračunava se i plaća po ugrađenom komadu.</t>
  </si>
  <si>
    <t xml:space="preserve">Nabavka i postavljanje na zidu pored WC šolje  držača sa četkom za WC šolju,  proizvod po izboru projektanta arhitektonskog dela elaborata i investitora. Obračun po komadu.</t>
  </si>
  <si>
    <t xml:space="preserve">Nabavka i postavljanje  pored umivaonika i WC šolje  korpa za otpatke-inox fi/h= 30/60 cm, proizvod po izboru projektanta arhitektonskog dela elaborata i investitora. 
Obračun po komadu.</t>
  </si>
  <si>
    <t xml:space="preserve">Nabavka, transport i montaža poniklovane dvokrake kuke za vešanje garderobe. Kuke postaviti u kupatilima garderoba u dogovoru s nadzornim organom.
Obračunava se i plaća po ugrađenom komadu.</t>
  </si>
  <si>
    <t xml:space="preserve">UKUPNO SANITARNI UREĐAJI I GALANTERIJA:</t>
  </si>
  <si>
    <t xml:space="preserve">PREDMER I PREDRAČUN - Hidrotehničke instalacije - DESTILERIJA</t>
  </si>
  <si>
    <t xml:space="preserve">VII</t>
  </si>
  <si>
    <t xml:space="preserve">DEMONTAŽA:</t>
  </si>
  <si>
    <t xml:space="preserve">GRAĐEVINSKI RADOVI:                                          </t>
  </si>
  <si>
    <t xml:space="preserve">INSTALACIJE VODOVODA:</t>
  </si>
  <si>
    <t xml:space="preserve">HIDRANTSKA MREŽA:</t>
  </si>
  <si>
    <t xml:space="preserve">INSTALACIJE KANALIZACIJE:</t>
  </si>
  <si>
    <t xml:space="preserve">INSTALACIJE TEHNOLOŠKE KANALIZACIJE:</t>
  </si>
  <si>
    <t xml:space="preserve">SANITARNI UREĐAJI I GALANTERIJA:</t>
  </si>
  <si>
    <t xml:space="preserve">Р.БР.</t>
  </si>
  <si>
    <t xml:space="preserve">ТЕХНИЧКИ ОПИС</t>
  </si>
  <si>
    <t xml:space="preserve">Ј.М.</t>
  </si>
  <si>
    <t xml:space="preserve">КОЛ.</t>
  </si>
  <si>
    <t xml:space="preserve">ЈЕДИНИЧНА ЦЕНА</t>
  </si>
  <si>
    <t xml:space="preserve">УКУПНО</t>
  </si>
  <si>
    <t xml:space="preserve">(Дин)</t>
  </si>
  <si>
    <t xml:space="preserve">ПРЕМЕР И ПРЕДРАЧУН</t>
  </si>
  <si>
    <t xml:space="preserve">ЕЛЕКТРОЕНЕРГЕТСКЕ ИНСТАЛАЦИЈЕ</t>
  </si>
  <si>
    <t xml:space="preserve">ПРИКЉУЧАК ОБЈЕКТА</t>
  </si>
  <si>
    <t xml:space="preserve">0.1</t>
  </si>
  <si>
    <t xml:space="preserve">Грађевински радови за изградњу кабловског рова ширине 0.4м, а дубине 0.8м, комплет са постављањем упозорне траке, GAL штитника, постељице од песка у дебљини од 5цм и са затрпавањем рова</t>
  </si>
  <si>
    <t xml:space="preserve">м</t>
  </si>
  <si>
    <t xml:space="preserve">0.2</t>
  </si>
  <si>
    <t xml:space="preserve">Испорука и Полагање ПВЦ цеви фи110мм за привод каблова</t>
  </si>
  <si>
    <t xml:space="preserve">УКУПНО ПРИКЉУЧАК ОБЈЕКТА</t>
  </si>
  <si>
    <t xml:space="preserve">1. РАЗВОДНИ ОРМАНИ</t>
  </si>
  <si>
    <t xml:space="preserve">1.2</t>
  </si>
  <si>
    <t xml:space="preserve">РАЗВОДНИ ОРМАН GRO-1/M/A</t>
  </si>
  <si>
    <t xml:space="preserve">Израда, испорука, транспорт и монтажа разводног ормана са предградним делом мрежа/агрегат, ознака GRO-1/M/A. Орман извести од два пута декапираног лима са вратима, бравом и кључем, у  заштити IP 55, антикорозивно заштићен и обојен завршном бојом за метал РАЛ 7035. На горњој страни ормана предвидети пролаз за водове, а и за резерву.  РАЗВОДНИ ОРМАН мора имати бакарне сабирнице одговарајућег пресека (нулта и уземљење) и стезаљке за повезивање водова. Ожичење опреме у табли извести помоћу бакарних P/F проводника. Све флексибилне везе извести финожичаним проводницима. Сва опрема у табли мора бити означена према ознакама у шемама. Ситан монтажни материјал као што су: Cu сабирнице, водови за шемирање, редне клеме, уводнице, N и Pe сабирница и натписне плочице.</t>
  </si>
  <si>
    <t xml:space="preserve">тип</t>
  </si>
  <si>
    <t xml:space="preserve">Разводни орман за надградну монтажу</t>
  </si>
  <si>
    <t xml:space="preserve">комплет</t>
  </si>
  <si>
    <t xml:space="preserve">МРЕЖНИ ДЕО</t>
  </si>
  <si>
    <t xml:space="preserve">NN заштитни прекидач COMPACT NSX 32A 20kA, у фиксној изведби, 4P4t, са напонским MX окидачем 230VAC  и директно обртном ручицом</t>
  </si>
  <si>
    <t xml:space="preserve">Аутоматски осигурач једнополни, 2A, крива"C", 50kA</t>
  </si>
  <si>
    <t xml:space="preserve">Сигнална лампица fi 22, LED 220V AC, зелена</t>
  </si>
  <si>
    <t xml:space="preserve">Диференцијална склопка 4P, 25A, 300mA - tip A</t>
  </si>
  <si>
    <t xml:space="preserve">Аутоматски осигурач једнополни, 16A, крива"C", 10kA</t>
  </si>
  <si>
    <t xml:space="preserve">Аутоматски осигурач једнополни, 10A, крива"C", 10kA</t>
  </si>
  <si>
    <t xml:space="preserve">АГРЕГАТСКИ ДЕО</t>
  </si>
  <si>
    <t xml:space="preserve">NN заштитни прекидач COMPACT NSX 25A 20kA, у фиксној изведби, 4P4t, са напонским MX окидачем 230VAC  и директно обртном ручицом</t>
  </si>
  <si>
    <t xml:space="preserve">stepenisni automat TE-3</t>
  </si>
  <si>
    <t xml:space="preserve">Радови на шемирању и изради ормана. Монтажни материјал као што су: Водови за шемирање, редне клеме, уводнице,, N и Pe сабирница, натписне плочице и др.</t>
  </si>
  <si>
    <t xml:space="preserve">укупно РАЗВОДНИ ОРМАН</t>
  </si>
  <si>
    <t xml:space="preserve">УКУПНО - РАЗВОДНИ ОРМАНИ</t>
  </si>
  <si>
    <t xml:space="preserve">ГЛАВНИ КАБЛОВСКИ РАЗВОД</t>
  </si>
  <si>
    <t xml:space="preserve">2.1.</t>
  </si>
  <si>
    <t xml:space="preserve">GRO/M do GRO-1/M N2XH 5x6mm2</t>
  </si>
  <si>
    <t xml:space="preserve">m</t>
  </si>
  <si>
    <t xml:space="preserve">2.2.</t>
  </si>
  <si>
    <t xml:space="preserve">GRO/A do GRO-1/A N2XH 5x4mm2</t>
  </si>
  <si>
    <t xml:space="preserve">УКУПНО ГЛАВНИ КАБЛОВСКИ РАЗВОД</t>
  </si>
  <si>
    <t xml:space="preserve">3. ОСВЕТЉЕЊЕ</t>
  </si>
  <si>
    <t xml:space="preserve">Светиљке су уграђење на плафон, причвршћене на таваницу, зид или конструкцију објекта на начин условљен конструкцијом светиљке или помоћу специфицираног носећег прибора. У саставу позиција светиљки је и конструкција за вешање светиљки која се решава на лицу места. За сваку пројектом предвиђену светиљку дат је краћи опис. Напон напајања светиљки је 220-240В, 50Хз. У саставу светиљке су светлосни извори, и сав помоћни материјал за рад светиљке и њихово постављање (држачи, висилице, сајле). Све светиљке у понуди треба да буду од истог реномираног произвођача. Све понуђене светиљке треба да имају исте или приближне карактеристике и димензије као наведени типови светиљки. Уколико се тип светиљке мења понудом, неопходно је доставити комплетну техничку документацију на основу које се  може утврдити да понуђена светиљка одговара пројектованој. Произвођач светиљки треба да послује у складу са системом управљања квалитетом ИСО 9001:2015, системом управљања заштитом животне средине ИСО 14001:2015, системом управљања здрављем и безбедношћу на раду ИСО 45001:2018 и системом менаџмента енергијом ИСО 50001:2018.   Понуђач који не нуди светиљке предвиђене пројектом, треба да достави брошуре опреме, поменуте произвођачке сертификате, као и описом тражене сертификате за сву опрему коју нуди. </t>
  </si>
  <si>
    <t xml:space="preserve">Уколико се тип који се нуди разликује од оног предвиђеног овим тендером, понуђач је дужан приликом предаје свог техничког решења Инвеститору да достави урађене прорачуне  у софверском пакету Диалуџ или Релуџ и отворене фотометријске фајлове.</t>
  </si>
  <si>
    <t xml:space="preserve">3.1.</t>
  </si>
  <si>
    <t xml:space="preserve">Тип С1Надградна водонепропусна широкоснопна светиљка израђена у ЛЕД технологији са заобљеним крајевима предвиђена за монтажу на плафон. Погодна за монтажу на лако запаљивим површинама (Фламабилитy марк Д). Угао исијавања светиљке 105 степени. Димензије светиљке су 1215џ80мм, висина максимално 76мм. Кућиште светиљке је од поликарбоната обојено у сиву боју, рефлектор од челичног лима, оптички блок и протектор су од поликарбоната. Степен механичке заштите је ИП65, отпорност на удар је ИК08, струјна класа И. Светиљка се испоручује у комплету са ЛЕД модулима са бојом светлости 4000К, електронским предспојним уређајима и индексом репродукције боје Ра већим од 80. Ефикасност светиљке минимум 135лм/Њ, укупан минималан флукс система минимум 2.700лм. Максимална снага система 20,5Њ. Коефицијент снаге минимум 0,9. Светиљка има трополни пусх-ин конектор за лакшу монтажу, без отварања светиљки. Уједначеност боје СДЦМ (0.38; 0.38) мањи од 3. Време за које светлосни флукс падне на 80% иницијалног флукса је 50.000 сати. Максимално 5% драјвера ће бити неисправно после 50.000 сати.Температурни опсег рада светиљки је од -20 до +40 степени целзијуса. Светиљка има масу око 1,40 кг. Светиљка има сервисну ознаку (QР код), који са употребом апликације на мобилном уређају, омогућава детаљан опис светиљке, упутство за монтажу и одржавање, регистрацију светиљке, списак сервисних делова. Светиљка треба да је усклађена са европским директивама који важе за производе, да има ЦЕ ознаку. Светиљка треба да буде усклађена са европским стандардом о сигурном и правилном раду, да има ЕНЕЦ ознаку. Светиљка треба да је усклађена са РоХС директивама о ограничењу употребе одређених опасних супстанци у електричној и електронској опреми. Светиљка еквивалентна типу ЦореЛине Њатерпрооф  ЊТ120Ц Г2 ЛЕД27С/840 ПСУ Л1200, произвођач Сигнифy, бренд Пхилипс. 
</t>
  </si>
  <si>
    <t xml:space="preserve">3.2.</t>
  </si>
  <si>
    <t xml:space="preserve">Тип С2Надградна водонепропусна широкоснопна светиљка израђена у ЛЕД технологији са заобљеним крајевима предвиђена за монтажу на плафон. Погодна за монтажу на лако запаљивим површинама (Фламабилитy марк Д). Угао исијавања светиљке 105 степени. Димензије светиљке су 1215џ80мм, висина максимално 76мм. Кућиште светиљке је од поликарбоната обојено у сиву боју, рефлектор од челичног лима, оптички блок и протектор су од поликарбоната. Степен механичке заштите је ИП65, отпорност на удар је ИК08, струјна класа И. Светиљка се испоручује у комплету са ЛЕД модулима са бојом светлости 4000К, електронским предспојним уређајима и индексом репродукције боје Ра већим од 80. Ефикасност светиљке минимум 143лм/Њ, укупан минималан флукс система минимум 4.000лм. Максимална снага система 28,6Њ. Коефицијент снаге минимум 0,9. Светиљка има трополни пусх-ин конектор за лакшу монтажу, без отварања светиљки. Уједначеност боје СДЦМ (0.38; 0.38) мањи од 3. Време за које светлосни флукс падне на 80% иницијалног флукса је 50.000 сати. Максимално 5% драјвера ће бити неисправно после 50.000 сати.Температурни опсег рада светиљки је од -20 до +40 степени целзијуса. Светиљка има масу око 1,40 кг. Светиљка има сервисну ознаку (QР код), који са употребом апликације на мобилном уређају, омогућава детаљан опис светиљке, упутство за монтажу и одржавање, регистрацију светиљке, списак сервисних делова. Светиљка треба да је усклађена са европским директивама који важе за производе, да има ЦЕ ознаку. Светиљка треба да буде усклађена са европским стандардом о сигурном и правилном раду, да има ЕНЕЦ ознаку. Светиљка треба да је усклађена са РоХС директивама о ограничењу употребе одређених опасних супстанци у електричној и електронској опреми. Светиљка еквивалентна типу ЦореЛине Њатерпрооф  ЊТ120Ц Г2 ЛЕД40С/840 ПСУ Л1200, произвођач Сигнифy, бренд Пхилипс. </t>
  </si>
  <si>
    <t xml:space="preserve">3.3.</t>
  </si>
  <si>
    <t xml:space="preserve">Тип С3Надградна водонепропусна широкоснопна светиљка израђена у ЛЕД технологији са заобљеним крајевима предвиђена за монтажу на плафон. Погодна за монтажу на лако запаљивим површинама (Фламабилитy марк Д). Угао исијавања светиљке 105 степени. Димензије светиљке су 1515џ80мм, висина максимално 76мм. Кућиште светиљке је од поликарбоната обојено у сиву боју, рефлектор од челичног лима, оптички блок и протектор су од поликарбоната. Степен механичке заштите је ИП65, отпорност на удар је ИК08, струјна класа И. Светиљка се испоручује у комплету са ЛЕД модулима са бојом светлости 4000К, електронским предспојним уређајима и индексом репродукције боје Ра већим од 80. Ефикасност светиљке минимум 143лм/Њ, укупан минималан флукс система минимум 6.000лм. Максимална снага система 42,9Њ. Коефицијент снаге минимум 0,9. Светиљка има трополни пусх-ин конектор за лакшу монтажу, без отварања светиљки. Уједначеност боје СДЦМ (0.38; 0.38) мањи од 3. Време за које светлосни флукс падне на 80% иницијалног флукса је 50.000 сати. Максимално 5% драјвера ће бити неисправно после 50.000 сати.Температурни опсег рада светиљки је од -20 до +40 степени целзијуса. Светиљка има масу око 1,70 кг. Светиљка има сервисну ознаку (QР код), који са употребом апликације на мобилном уређају, омогућава детаљан опис светиљке, упутство за монтажу и одржавање, регистрацију светиљке, списак сервисних делова. Светиљка треба да је усклађена са европским директивама који важе за производе, да има ЦЕ ознаку. Светиљка треба да буде усклађена са европским стандардом о сигурном и правилном раду, да има ЕНЕЦ ознаку. Светиљка треба да је усклађена са РоХС директивама о ограничењу употребе одређених опасних супстанци у електричној и електронској опреми. Светиљка еквивалентна типу ЦореЛине Њатерпрооф  ЊТ120Ц Г2 ЛЕД60С/840 ПСУ Л1500, произвођач Сигнифy, бренд Пхилипс. </t>
  </si>
  <si>
    <t xml:space="preserve">3.8.</t>
  </si>
  <si>
    <t xml:space="preserve">Тип П1Светиљка сигурносног (противпаничног) осветљења са сопственим извором напајања у трајању од 3 часа. Светиљка израђена у ЛЕД технологији, степена механичке заштите ИП65. Иницијални светлосни флукс ЛЕД модула 170 лм, док је максимална укупна снага система 1 Њ. Светиљка у комплету са пиктограмом. Димензије паник светиљке су 226џ125џ25мм. Светиљка треба да је усклађена са европским директивама који важе за производе, да има ЦЕ. Светиљка еквивалентна типу ЕXИТ С 170лм АЊЕX.</t>
  </si>
  <si>
    <t xml:space="preserve">Инсталациони прекидачи</t>
  </si>
  <si>
    <t xml:space="preserve">3.9.</t>
  </si>
  <si>
    <t xml:space="preserve">Испорука, монтажа и повезивање модуларног сета реномираног произвођача Legrand и сл. који се састоји од следећих елемената:</t>
  </si>
  <si>
    <t xml:space="preserve">kom 1 - Дозна 2M</t>
  </si>
  <si>
    <t xml:space="preserve">kom 1 - Носач 2M</t>
  </si>
  <si>
    <t xml:space="preserve">kom 1 - маска  2M</t>
  </si>
  <si>
    <t xml:space="preserve">kom 1 - једнополни прекидач/тастер 2M, 10A</t>
  </si>
  <si>
    <t xml:space="preserve">комплет материјал и рад:</t>
  </si>
  <si>
    <t xml:space="preserve">3.10.</t>
  </si>
  <si>
    <t xml:space="preserve">Испорука, монтажа и повезивање модуларног сета реномираног произвођача Legrand или сл.</t>
  </si>
  <si>
    <t xml:space="preserve">kom 2 - једнополни прекидач/тастер 1M, 10A</t>
  </si>
  <si>
    <t xml:space="preserve">3.11.</t>
  </si>
  <si>
    <t xml:space="preserve">kom 1 - Дозна 3M</t>
  </si>
  <si>
    <t xml:space="preserve">kom 1 - Носач 3M</t>
  </si>
  <si>
    <t xml:space="preserve">kom 1 - маска  3M</t>
  </si>
  <si>
    <t xml:space="preserve">kom 3 - једнополни прекидач/тастер 1M, 10A</t>
  </si>
  <si>
    <t xml:space="preserve">3.12.</t>
  </si>
  <si>
    <t xml:space="preserve">Испорука, монтажа и повезивање кабла типа  N2XH 3x1,5mm2 и N2XH 5x1,5 за осветљење</t>
  </si>
  <si>
    <t xml:space="preserve">УКУПНО - ОСВЕТЉЕЊЕ</t>
  </si>
  <si>
    <t xml:space="preserve">4. ИНСТАЛАЦИЈА ПРИКЉУЧНИЦА И ПОТРОШАЧА</t>
  </si>
  <si>
    <t xml:space="preserve">4.1</t>
  </si>
  <si>
    <t xml:space="preserve">kom 1 - маска бела 2M</t>
  </si>
  <si>
    <t xml:space="preserve">kom 1 - шуко II, 16A</t>
  </si>
  <si>
    <t xml:space="preserve">4.2</t>
  </si>
  <si>
    <t xml:space="preserve">kom 1 - Дозна 4M</t>
  </si>
  <si>
    <t xml:space="preserve">kom 1 - Носач 4M</t>
  </si>
  <si>
    <t xml:space="preserve">kom 1 - маска бела 4M</t>
  </si>
  <si>
    <t xml:space="preserve">kom 2 - шуко II, 16A</t>
  </si>
  <si>
    <t xml:space="preserve">4.3</t>
  </si>
  <si>
    <t xml:space="preserve">Испорука и монтажа трофазне утичнице. Цена по ком. </t>
  </si>
  <si>
    <t xml:space="preserve">4.4</t>
  </si>
  <si>
    <t xml:space="preserve">Испорука и полагање кабла типа N2XH 3x2,5mm2 у већ постављене ПНК регале и круте инсталационе цеви за електричну инсталацију монофазних прикључница</t>
  </si>
  <si>
    <t xml:space="preserve">4.5</t>
  </si>
  <si>
    <t xml:space="preserve">Испорука и полагање кабла типа N2XH 5x2,5mm2 у већ постављене ПНК регале и круте инсталационе цеви за електричну инсталацију монофазних прикључница</t>
  </si>
  <si>
    <t xml:space="preserve">4.8.</t>
  </si>
  <si>
    <t xml:space="preserve">ПНК 300, монтажа на зиду преко зидних конзола</t>
  </si>
  <si>
    <t xml:space="preserve">Перфорирани носач каблова, са Magic спојницом, 60x300x3050, поцинковани лим, DIN EN 10346, челик тип: RKSM 630 FS</t>
  </si>
  <si>
    <t xml:space="preserve">Конзола, са причврсним вијком M10x25, B310mm, поцинковани лим, DIN EN 10346, челик тип: MWA 12 31S FS</t>
  </si>
  <si>
    <t xml:space="preserve">Торбан вијак, са комбинованом матицом, M6x12, галвански поцинковано, DIN EN 12329, челик тип: FRSB 6X12 G</t>
  </si>
  <si>
    <t xml:space="preserve">Анкер Вијак BZ-U 10-10/90, M10x90mm, галвански поцинковано, DIN EN 12329, челик тип: BZ-U 10-10-30/90</t>
  </si>
  <si>
    <t xml:space="preserve">комплет материјал и рад по метру дужном</t>
  </si>
  <si>
    <t xml:space="preserve">4.9.</t>
  </si>
  <si>
    <t xml:space="preserve">ПНК 200, монтажа на зиду преко зидних конзола</t>
  </si>
  <si>
    <t xml:space="preserve">4.10.</t>
  </si>
  <si>
    <t xml:space="preserve">Испорука и полагање крутих ПВЦ цеви комплет са OG обујмицама, спојницама, спојницама и ситно-потрошним материјалом</t>
  </si>
  <si>
    <t xml:space="preserve">ø16 mm</t>
  </si>
  <si>
    <t xml:space="preserve">ø25 mm</t>
  </si>
  <si>
    <t xml:space="preserve">ø40 mm</t>
  </si>
  <si>
    <t xml:space="preserve">УКУПНО  - ИНСТАЛАЦИЈА ПРИКЉУЧНИЦА И ПОТРОШАЧА</t>
  </si>
  <si>
    <t xml:space="preserve">5. ЗАШТИТА ПП ПРОДОРА</t>
  </si>
  <si>
    <t xml:space="preserve">5.1</t>
  </si>
  <si>
    <t xml:space="preserve">Ради спречавања ширења и преношења пожара преко електро инсталације, на местима пролаза каблова кроз противпожарне зидове и на продорима кроз таванице (на границама противпожарних зона), извршити заштиту монтажом ватроотпорног продора ватроотпорности 90min (S90),  слично типу FPS ватроотпорне плоче, производње Wurth OBO Bettermann, Plamai или слично</t>
  </si>
  <si>
    <t xml:space="preserve">Ватроотпорни премаз, 2кг,</t>
  </si>
  <si>
    <t xml:space="preserve">Ватроотпорни гит, у патрони, 310мл</t>
  </si>
  <si>
    <t xml:space="preserve">Плочица за означавање, за системе продора</t>
  </si>
  <si>
    <t xml:space="preserve">укупно  -  ЗАШТИТА ПП ПРОДОРА</t>
  </si>
  <si>
    <t xml:space="preserve">6. ИЗЈЕДНАЧЕЊЕ ПОТЕНЦИЈАЛА</t>
  </si>
  <si>
    <t xml:space="preserve">6.1.</t>
  </si>
  <si>
    <t xml:space="preserve">Збирна трака 25x4mm за изједначавање потенцијала металних неелектричних делова електро и машинске опреме у машинским салама, пумпним станицама и  котларницама. Траку учврстити на зид или конструкцију на зидним Носачима траке, на сваких 1m дуж трасе. Трака се поставља на 0,3м од коте пода.</t>
  </si>
  <si>
    <t xml:space="preserve">6.2.</t>
  </si>
  <si>
    <t xml:space="preserve">Трака Fe/Zn 25x4mm за повезивање опреме са збирном траком уземљења у машинским салама из претходне позиције са повезивањем на оба краја, просечне дужине 4m.</t>
  </si>
  <si>
    <t xml:space="preserve">6.3.</t>
  </si>
  <si>
    <t xml:space="preserve">Испорука и монтажа ГСИП</t>
  </si>
  <si>
    <t xml:space="preserve">6.4.</t>
  </si>
  <si>
    <t xml:space="preserve">Испорука и монтажа локалне сабирнице  за изједначење потенцијала у мокрим чворовима</t>
  </si>
  <si>
    <t xml:space="preserve">6.5.</t>
  </si>
  <si>
    <t xml:space="preserve">Повезивање металних маса  проводником  N2XH 1x6mm2 komplet са потребним везивним материјалом (папучице обујмице и остало) у  мокрим чворовима  на локалну сабирницу и њено повезивање са локалним орманима</t>
  </si>
  <si>
    <t xml:space="preserve">6.6.</t>
  </si>
  <si>
    <t xml:space="preserve">Премешћење различитих металних маса  финожицним проводником  P/F-Y 1x16mm2 комплет са потребним везивним материјалом (папучице обујмице и остало). Укупна дужина проводника по једној вези је 0,4m 853 400 5331017.</t>
  </si>
  <si>
    <t xml:space="preserve">укупно ИЗЈЕДНАЧАВАЊЕ ПОТЕНЦИЈАЛА </t>
  </si>
  <si>
    <t xml:space="preserve">7. ЗАВРШНИ РАДОВИ</t>
  </si>
  <si>
    <t xml:space="preserve">7.1.</t>
  </si>
  <si>
    <t xml:space="preserve">Испитивање квалитета и својстава електричне инсталације и издавање атеста</t>
  </si>
  <si>
    <t xml:space="preserve">пауш</t>
  </si>
  <si>
    <t xml:space="preserve">7.2.</t>
  </si>
  <si>
    <t xml:space="preserve">Израда пројекта изведеног објекта, комплет у 4 примерка и на ЦД.у. Пројекат треба да убухвати целокуну постојећу инсталацју која остаје у функцији, као и новоизведену инсталацију</t>
  </si>
  <si>
    <t xml:space="preserve">7.3.</t>
  </si>
  <si>
    <t xml:space="preserve">Обука корисника, израда упутстава.</t>
  </si>
  <si>
    <t xml:space="preserve">компл</t>
  </si>
  <si>
    <t xml:space="preserve">укупно - ЗАВРШНИ РАДОВИ</t>
  </si>
  <si>
    <t xml:space="preserve">РЕКАПИТУЛАЦИЈА</t>
  </si>
  <si>
    <t xml:space="preserve">РАЗВОДНИ ОРМАНИ</t>
  </si>
  <si>
    <t xml:space="preserve">ГЛАВНИ КАБЛОВСКИ РАЗВОД </t>
  </si>
  <si>
    <t xml:space="preserve">ОСВЕТЉЕЊЕ</t>
  </si>
  <si>
    <t xml:space="preserve">ИНСТАЛАЦИЈА ПРИКЉУЧНИЦА И ПОТРОШАЧА </t>
  </si>
  <si>
    <t xml:space="preserve">ЗАШТИТА ПП ПРОДОРА </t>
  </si>
  <si>
    <t xml:space="preserve">ИЗЈЕДНАЧАВАЊЕ ПОТЕНЦИЈАЛА </t>
  </si>
  <si>
    <t xml:space="preserve">ЗАВРШНИ РАДОВИ</t>
  </si>
  <si>
    <t xml:space="preserve">УКУПНО - ЕЕ ИНСТАЛАЦИЈЕ  </t>
  </si>
  <si>
    <t xml:space="preserve">red.</t>
  </si>
  <si>
    <t xml:space="preserve">TEHNIČKI OPIS</t>
  </si>
  <si>
    <t xml:space="preserve">J.M.</t>
  </si>
  <si>
    <t xml:space="preserve">KOL.</t>
  </si>
  <si>
    <t xml:space="preserve">JED.CENA</t>
  </si>
  <si>
    <t xml:space="preserve">PREDMER I PREDRAČUN</t>
  </si>
  <si>
    <t xml:space="preserve">5.1 STRUKTURNI KABLOVSKI SISTEM</t>
  </si>
  <si>
    <t xml:space="preserve">Objekat Destilerije</t>
  </si>
  <si>
    <t xml:space="preserve">Nabavka, isporuka i montaža sledeće opreme:</t>
  </si>
  <si>
    <t xml:space="preserve">Samostojeći 19" rack orman (BD), dim.646x600x600 (VxŠxD), visine 12HU, 
slično tipu Schrack DS428010-A sa sledećom opremom:</t>
  </si>
  <si>
    <t xml:space="preserve">-</t>
  </si>
  <si>
    <t xml:space="preserve">Optički patch panel 24 SC/SC duplex
slično tipu Schrack HELLV483EF</t>
  </si>
  <si>
    <t xml:space="preserve">Panel sa 2 ventilatora i termostatom
slično tipu Schrack DLT44802-A</t>
  </si>
  <si>
    <t xml:space="preserve">Prazan prespojni (patch) panel 19"/1U za 24  oklopljenih modula RJ-45 FTP
slično tipu Schrack HSER0240GS</t>
  </si>
  <si>
    <t xml:space="preserve">Prespojni voice panel 19"/1U za 24 konektora RJ45 Cat 3, UTP
slično tipu Schrack HSERU25IGC</t>
  </si>
  <si>
    <t xml:space="preserve">Shielded RJ45 Module CAT6A za montažu u patch panel
slično tipu HSEMRJ6GWT Schrack Technik ili ekvivalentan</t>
  </si>
  <si>
    <t xml:space="preserve">Horizontalni razvodnik za kablove sa prednje strane 1U
slično tipu DBK14805 Schrack Technik ili ekvivalentan</t>
  </si>
  <si>
    <t xml:space="preserve">Šina sa priključnicama 220V
slično tipu Schrack BK14005--A</t>
  </si>
  <si>
    <t xml:space="preserve">Prstenovi za vertikalno vođenje kablova,
slično tipu Schrack DBKO8080--</t>
  </si>
  <si>
    <t xml:space="preserve">Isporuka i montaža fiksne police dubine 550mm,40kg max, perforirana</t>
  </si>
  <si>
    <t xml:space="preserve">Duplex ST-SC Patch cordMultimode 62,5/125 3mm kabl, dužine 2m 
slično tipu HLP25TC02F Schrack Technik</t>
  </si>
  <si>
    <t xml:space="preserve">Shielded Patch cord dužine 1m, CAT6a HFFR 
slično tipu H6GLG01K0G Schrack Technik</t>
  </si>
  <si>
    <t xml:space="preserve">Shielded Patch cord dužine 2m, CAT6a HFFR 
H6GLG02K0G Schrack Technik ili ekvivalentan</t>
  </si>
  <si>
    <t xml:space="preserve">Shielded RJ45 Module CAT6A za montažu u polju
slično tipu HSEMRJ6GWT Schrack Technik</t>
  </si>
  <si>
    <t xml:space="preserve">Kosi nosač modula sa zastorom sa 2 slota 2 RJ-45 modula dimenzija 45x45 
HSEMD02W2F Schrack Technik  ili ekvivalentan</t>
  </si>
  <si>
    <t xml:space="preserve">Kosi nosač modula sa zastorom sa 1 slota 2 RJ-45 modula dimenzija 45x22.5 
Schrack Technik ili slično</t>
  </si>
  <si>
    <t xml:space="preserve">Modul RJ45, oklopljen, Cat. 6A 
slično tipu HSEMRJ6GWT Schrack Technik</t>
  </si>
  <si>
    <t xml:space="preserve">Ugradna utičnica za 2xRJ45, komplet</t>
  </si>
  <si>
    <t xml:space="preserve">Ugradna utičnica za 1xRJ45, komplet</t>
  </si>
  <si>
    <r>
      <rPr>
        <sz val="10"/>
        <rFont val="Arial"/>
        <family val="2"/>
        <charset val="238"/>
      </rPr>
      <t xml:space="preserve">Cev rebrasta </t>
    </r>
    <r>
      <rPr>
        <sz val="10"/>
        <rFont val="Symbol"/>
        <family val="1"/>
        <charset val="2"/>
      </rPr>
      <t xml:space="preserve">Æ</t>
    </r>
    <r>
      <rPr>
        <sz val="10"/>
        <rFont val="Arial"/>
        <family val="2"/>
      </rPr>
      <t xml:space="preserve">32</t>
    </r>
    <r>
      <rPr>
        <sz val="10"/>
        <rFont val="Arial"/>
        <family val="2"/>
        <charset val="238"/>
      </rPr>
      <t xml:space="preserve">mm / HF</t>
    </r>
  </si>
  <si>
    <r>
      <rPr>
        <sz val="10"/>
        <rFont val="Arial"/>
        <family val="2"/>
        <charset val="238"/>
      </rPr>
      <t xml:space="preserve">Cev rebrasta </t>
    </r>
    <r>
      <rPr>
        <sz val="10"/>
        <rFont val="Symbol"/>
        <family val="1"/>
        <charset val="2"/>
      </rPr>
      <t xml:space="preserve">Æ</t>
    </r>
    <r>
      <rPr>
        <sz val="10"/>
        <rFont val="Arial"/>
        <family val="2"/>
      </rPr>
      <t xml:space="preserve">2</t>
    </r>
    <r>
      <rPr>
        <sz val="10"/>
        <rFont val="Symbol"/>
        <family val="1"/>
        <charset val="2"/>
      </rPr>
      <t xml:space="preserve">5</t>
    </r>
    <r>
      <rPr>
        <sz val="10"/>
        <rFont val="Arial"/>
        <family val="2"/>
        <charset val="238"/>
      </rPr>
      <t xml:space="preserve">mm / HF</t>
    </r>
  </si>
  <si>
    <r>
      <rPr>
        <sz val="10"/>
        <rFont val="Arial"/>
        <family val="2"/>
        <charset val="238"/>
      </rPr>
      <t xml:space="preserve">Cev rebrasta </t>
    </r>
    <r>
      <rPr>
        <sz val="10"/>
        <rFont val="Symbol"/>
        <family val="1"/>
        <charset val="2"/>
      </rPr>
      <t xml:space="preserve">Æ</t>
    </r>
    <r>
      <rPr>
        <sz val="10"/>
        <rFont val="Arial"/>
        <family val="2"/>
      </rPr>
      <t xml:space="preserve">16</t>
    </r>
    <r>
      <rPr>
        <sz val="10"/>
        <rFont val="Arial"/>
        <family val="2"/>
        <charset val="238"/>
      </rPr>
      <t xml:space="preserve">mm / HF</t>
    </r>
  </si>
  <si>
    <t xml:space="preserve">PNK 100mm</t>
  </si>
  <si>
    <t xml:space="preserve">PNK 200mm</t>
  </si>
  <si>
    <t xml:space="preserve">S/FTP LS0H cat 6a, 500Mhz  Kablovi se polažu u PNK kanalima i delimično kroz instalacione cevi.
(HSKP4233A5 Schrack Technik ili ekvivalentan)
Isporuka i polaganje kabla</t>
  </si>
  <si>
    <t xml:space="preserve">Optički kabl, 8 vlakana, MM 50/125µm, LSZH</t>
  </si>
  <si>
    <t xml:space="preserve">Pigtail SC, MM 50/125µm, 2m</t>
  </si>
  <si>
    <t xml:space="preserve">Sitan montažni materijal</t>
  </si>
  <si>
    <t xml:space="preserve">UKUPNO STRUKTURNI KABLOVSKI SISTEM</t>
  </si>
  <si>
    <t xml:space="preserve">5.3/1 SISTEM VIDEO NADZORA / Video surveillance system</t>
  </si>
  <si>
    <t xml:space="preserve">Objekat Destilerije </t>
  </si>
  <si>
    <t xml:space="preserve">Specifikacije RACK ormana se nalaze u predmeru za telekomunikacione i signalne instalacije.</t>
  </si>
  <si>
    <t xml:space="preserve">1.1.</t>
  </si>
  <si>
    <t xml:space="preserve">5MP WDR IR Mini DOME Network Camera - Rezolucija: 2560×1920@20fps, 2560x1440@25fps, 1920x1080@25fps · Senzor 1/2.9" progressive scan CMOS;
• Integrisan fiksni objektiv 2.8mm@F2.0;
• Osetljivost 0.01lux@F1.2,0 IR on;
• Regulacija protoka kroz mrežu; Dual-Stream; 120dB WDR;
• Kompresija: H.265/ H.265+/ H.264+/ H.264; Regulacija protoka kroz mrežu; Dual-Stream; 120dB WDR;
• Slot za micro SD karticu (do 128 GB);
• Ugrađena IR rasveta dometa do 30m;Pametne funkcije: Detekcija upada u zonu, Prelazak preko zamišljene linije, Detekcija ostavljenog prtljaga, Uklanjanje objekta iz zone, Detekcija lica;
• Antivandalne (IK10) / (IP67) -30 ~ 60C
• Snaga: 12Vdc/PoE.
slično tipu DS-2CE59H8T-AVPIT3ZF proizvođača Hikvision
Nabavka i montaža</t>
  </si>
  <si>
    <t xml:space="preserve">pcs/kom</t>
  </si>
  <si>
    <t xml:space="preserve">1.2.</t>
  </si>
  <si>
    <t xml:space="preserve">4MP mrežna kamera u bullet kućištu sa AcuSense i DarkFighter tehnologijom. 1/3” CMOS sa progresivnim skeniranjem. Color: 0.003 Lux @ (F1.4, AGC ON), 0 Lux with IR on. Maksimalna rezolucija 2688×1520. Fiksna optika 2.8mm. Kompresija H.265+/H.265/H.264+/H.264. Nivo zaštite IP67. 120dB WDR. Domet IC dioda 60 metara.Slot za microSD karticu do 256GB. Video analitika: Line crossing detection, intrusion detection, Face Capture. 12v napajanje,PoE. Nosač za banderu je DS-1275ZJ-SUS.  Ugaoni nosač je DS-1276ZJ-SUS.
slično tipu DS-2CD2T46G2-2I proizvođača Hikvision
Nabavka i montaža</t>
  </si>
  <si>
    <t xml:space="preserve">1.3.</t>
  </si>
  <si>
    <t xml:space="preserve">Nazidna dozna za sakrivanje kablova i konektora prilikom instalacije kamera. Dozna za bullet je DS-1280ZJ-S.
Nabavka i montaža</t>
  </si>
  <si>
    <t xml:space="preserve">1.4.</t>
  </si>
  <si>
    <t xml:space="preserve">16 kanalni NVR, Maksimalna rezolucija snimanja 5 MP; Snimanje do 16 IP kamera u FULL HD rezoluciji; Kompresija H.264; Dual-Stream ; Ulazni/Izlazni saobraćaj = 160/80 Mbps; Mesto za 2 SATA HDD. Video izlazi: HDMI/VGA (Full HD rezolucija); 4 alarmna ulaza/1 izlaz; audio ulaz/izlaz; Rackmount 1.5U, 19""; 1x 1Gbit LAN; 2 USB porta; Ugrađen nezavisni 16-portni PoE switch 10/100 Mbps ; Besplatan CMS software u kompletu, nadzor putem mobilnog telefona ( ANDROID, iOS ), Prijavljivanje uređaja na besplatan HIK Cloud P2P.  NVR sličan tipu HikVision DS-7616NI-E2/16P/A</t>
  </si>
  <si>
    <t xml:space="preserve">1.5.</t>
  </si>
  <si>
    <t xml:space="preserve">Hard disk 6TB 3.5" SATA III Red Plus (WD101EFBX) Western Digital 
Nabavka i montaža</t>
  </si>
  <si>
    <t xml:space="preserve">1.6.</t>
  </si>
  <si>
    <t xml:space="preserve">Isporuka i montaža 24-portni switch namenjen za povezivanje i napajanje kamera za video nadzor.
Podržava standarde IEEE 802.3, IEEE 802.3u, IEEE 802.3x, IEEE 802.3ab, IEEE 802.3z
Podržava režim produženja sa velikim dometom do 300m
2 × Gigabit SFP fiber optička porta
24 x 10/100Mbps PoE portova
Maksimalna snaga po portu 30W
Switching kapacitet: 52 Gbps
Kapacitet MAC adresa: 8K
6kV prenaponska zaštita
Napajanje: 48V DC</t>
  </si>
  <si>
    <t xml:space="preserve">1.7.</t>
  </si>
  <si>
    <t xml:space="preserve">Isporuka i montaža Monitor dijagonale 32 inča u full hd rezoluciji, dizajniran za video monitoring za korišćenje 24/7
1xHDMI, 1xVGA, 1xAudio In, 1xRJ45, 1xUSB 2.0, 1xRS-232. Ugrađeni zvučnici 2x5W. Maksimalna rezolucija 1920x1080. Pozadinsko osvetljenje LED, 16.7 miliona boja. Ugao vidljivosti 178°. Hikvision DS-D5032QE</t>
  </si>
  <si>
    <t xml:space="preserve">1.8.</t>
  </si>
  <si>
    <t xml:space="preserve">Zidni nosač za monitor slično tipu Hikvision DS-DM4255W
Nabavka i montaža</t>
  </si>
  <si>
    <t xml:space="preserve">1.9.</t>
  </si>
  <si>
    <t xml:space="preserve">HDMI – HDMI kabl, 10m, 2.0
Nabavka i montaža</t>
  </si>
  <si>
    <t xml:space="preserve">1.10.</t>
  </si>
  <si>
    <t xml:space="preserve">Isporuka i polaganje instalacionog kabla Cat. 6A, S/FTP, 4P, 4x2x(AWG23), 650 MHz, LSZH, siv, u skladu sa IEEE 802.3™ Section Four,  transmisionog kanala klase EA u skladu sa ISO/IEC 11801 ed. 2.2: June 2011, EN 50173-1: May 2011. Low-smoke u skladu sa  IEC 61034, flame-retardant u skladu sa IEC 60332-1 i halogen-free u skladu sa IEC 60754-2.  u skladu sa standardom  EN 50575 (CPR regulativa). Priložiti važeći sertifikat kabla izdat od strane međunarodno priznate nezavisne laboratorije (3P Test, GHMT, DELTA) , ne stariji od 1 godine. Takođe priložiti važeći sertifikat kanala (obuhvata modul, instalacioni kabal i prespojne kablove) izdat od strane međunarodno priznate nezavisne laboratorije (3P Test, GHMT, DELTA) , ne stariji od 4 godine. Sertifikat mora biti objavljen i dostupan za preuzimanje na zvaničnim web stranicama laboratorije (3P Test, GHMT, DELTA). </t>
  </si>
  <si>
    <t xml:space="preserve">1.13.</t>
  </si>
  <si>
    <t xml:space="preserve">Nabavka i montaža FM45 konektor Cat.6A IP20, 4P,TIA 568-A/B (AWG26-22) Pogodan za terminiranje kablova prečnika 4,5 mm do 8.0 mm (šimovanih i neširmovanih) punog preseka i licnastih prečnika provodnika AWG 26 to AWG 22 (AWG 26/7 - 22/7). U skladu sa standardima IEC 60603-7, ISO/IEC 11801 ed. 2.2: Jun 2011 i EN 50173-1: Maj 2011, IDC tehnologija, Šema ožičenja TIA 568-A/B. PoE i PoE+ kompatibilan u skladu sa standardom IEC 60512-99-001</t>
  </si>
  <si>
    <t xml:space="preserve">1.14.</t>
  </si>
  <si>
    <t xml:space="preserve">Potrošni materijal (tiplovi, šrafovi, vezice, obujmice itd.)</t>
  </si>
  <si>
    <t xml:space="preserve">pauš.</t>
  </si>
  <si>
    <t xml:space="preserve">1.15.</t>
  </si>
  <si>
    <t xml:space="preserve">Isporuka, montaža i povezivanje praznog patch panela 
19"/1U za 24 RJ-45 UTP kat. 6
TOOLLESS LINE-19" </t>
  </si>
  <si>
    <t xml:space="preserve">1.16.</t>
  </si>
  <si>
    <t xml:space="preserve">Pristupni switch SEC infrastrukture - 24 x FE PoE switch sa (24) 10/100/1000Base-T PoE Ports I (4) 100/1000 SFP Ports, PoE budžet 380W; tip Alcatel-Lucent OS6350-P24 ili slično
Integracija sa Alcatel-Lucent OmniVista 2500 paketom za mrežni menadžment ili sličan
Isporuka i montaža</t>
  </si>
  <si>
    <t xml:space="preserve">1.17.</t>
  </si>
  <si>
    <t xml:space="preserve">Utični modul RJ45 Cat 6a
TOOLLESS LINE-RJ45 Modul, Cat.6a 10Gbit, STP (SFA)
Isporuka i montaža</t>
  </si>
  <si>
    <t xml:space="preserve">1.18.</t>
  </si>
  <si>
    <t xml:space="preserve">Kosi nosač modula sa zastorom sa 1 slota 2 RJ-45 modula dimenzija 45x22.5 
Schrack Technik ili slično
Isporuka i montaža</t>
  </si>
  <si>
    <t xml:space="preserve">1.19.</t>
  </si>
  <si>
    <t xml:space="preserve">Ispitivanje bakarnih linkova S/FTP Cat 6a sertifikovanim instrumentom</t>
  </si>
  <si>
    <t xml:space="preserve">1.20.</t>
  </si>
  <si>
    <t xml:space="preserve">Patch kabl RJ45, Cat.6a 10Gb, S/FTP, LS0H, sivi, 1m
Isporuka i montaža</t>
  </si>
  <si>
    <t xml:space="preserve">1.21.</t>
  </si>
  <si>
    <t xml:space="preserve">UPS (on-line / double conversion) 3000VA/230V (APC SMART-UPS RT 3000VA ili ekvivalentan).
Isporuka i montaža</t>
  </si>
  <si>
    <t xml:space="preserve">1.22.</t>
  </si>
  <si>
    <t xml:space="preserve">Po završenom poslu i izvođenju svih vrsta radova  potrebno je obezbediti:
1. Programiraje, funkcionalno ispitivanje i puštanje u rad
2. Edukacija rukovaoca sistemom
3. Izrada zapisnika prema LT3. </t>
  </si>
  <si>
    <t xml:space="preserve">UKUPNO SISTEM VIDEO NADZORA</t>
  </si>
  <si>
    <t xml:space="preserve">5.3/2 SISTEM KONTROLE PRISTUPA</t>
  </si>
  <si>
    <t xml:space="preserve">Centralni uređaj sistema kontrole pristupa za prijem alarma, sabotaže i kontrolu elemenata kontrole pristupa preko “snup-bus” linije, mikroprocesorski upravljan, sa mogućnošću direktnog povezivanja sa server računarom ili preko IP modula, programiranjem sistema prema zahtevima korisnika, sa mogućnošću ostvarivanja veze sa drugim računarom centralnog sistema za nadzor bezbednosnih sistema, kapaciteta maksimalno 16 kontrolera vrata, sa mogućnošću proširenja dodavanjem novim kontrolnih panela i modula, u kompletu sa napojnom jedinicom i akumulatorskom baterijom, sabotažno zaštićen 12V / 7Ah sa potrebnom programskom podrškom.
Isporuka i montaža</t>
  </si>
  <si>
    <t xml:space="preserve">Kontroler za priključenje elemenata sistema za dvoja vrata, za priključenje do 4 čitača kartica (2 ulazna i 2 izlazna), sa interfejsom za povezivanje čitača, šifratora, elektromagnetnog prihvatnika, kontakta za nadzor zaključanosti vrata, magneta za nadzor vrata i tastera za izlazak iz štićenog prostora.
Nabavka i montaža</t>
  </si>
  <si>
    <t xml:space="preserve">2.3.</t>
  </si>
  <si>
    <t xml:space="preserve">Metalno kućište za montažu na zid, minimalnih dimenzija 254 x 350 x 78 mm, za smeštaj 1 kontrolera, sa sabotažnim kontaktom, u kompletu napojna jedinica, transformator i odgovarajuće baterije za rezervno napajanje.
Nabavka i montaža</t>
  </si>
  <si>
    <t xml:space="preserve">2.4.</t>
  </si>
  <si>
    <t xml:space="preserve">Čitač kartica, dometa 8 – 12 cm za montažu u blizini vrata, radna frekvencija 125kHz, poseduje multikolornu LED za signalizaciju, pogodan za unutrašnju montažu. 
Nabavka i montaža</t>
  </si>
  <si>
    <t xml:space="preserve">2.5.</t>
  </si>
  <si>
    <t xml:space="preserve">Elektromagnet za bravu sa silom držanja do 300kg, sa dvostranom LED indikacijom otključano/zaključano.
Nabavka i montaža</t>
  </si>
  <si>
    <t xml:space="preserve">2.6.</t>
  </si>
  <si>
    <t xml:space="preserve">Taster za deblokadu elektromagnetnog prihvatnika, u kućištu za nazidnu montažu. 
Nabavka i montaža</t>
  </si>
  <si>
    <t xml:space="preserve">2.7.</t>
  </si>
  <si>
    <t xml:space="preserve">Softver za sistem kontrole pristupa, licenca za jednu centralu i do 1000 korisnika.
Nabavka i montaža</t>
  </si>
  <si>
    <t xml:space="preserve">2.8.</t>
  </si>
  <si>
    <t xml:space="preserve">Bezkontaktne identifikacione kartice za sistem kontrole prisutpa.
Nabavka i montaža</t>
  </si>
  <si>
    <t xml:space="preserve">2.9.</t>
  </si>
  <si>
    <t xml:space="preserve">PC računar, server sistema, za montažu u 19" rack orman, savremenih karakteristika (procesor min 3 GHz, memorija min 8 GB DDR, HDD 2 x 1TB RAID 1, grafička kartica SVGA 128MB, mrežna kartica UTP 10 / 100Mb, kućište za montažu u rek visine 2 HU, serverski operativni sistem kompatibilan sa ostalim komponentama sistema, standardni periferni uređaji). - mora biti brand name računar.
Nabavka i montaža</t>
  </si>
  <si>
    <t xml:space="preserve">2.10.</t>
  </si>
  <si>
    <t xml:space="preserve">Instalacioni kablovi, polaganje na nosače kablova i u instalacione cevi nazidno. U cenu je uračunata nabavka, prevoz i ugradnja.
Nabavka i montaža</t>
  </si>
  <si>
    <t xml:space="preserve">S/FTP cat. 6a </t>
  </si>
  <si>
    <t xml:space="preserve">JH(St)H 2x2x0,8 mm</t>
  </si>
  <si>
    <t xml:space="preserve">JH(St)H 4x2x0,8 mm</t>
  </si>
  <si>
    <t xml:space="preserve">JH(St)H 3x2x0,6 mm</t>
  </si>
  <si>
    <t xml:space="preserve">2.11.</t>
  </si>
  <si>
    <t xml:space="preserve">Plastične cevi prečnika:</t>
  </si>
  <si>
    <t xml:space="preserve">Ø16mm/HF</t>
  </si>
  <si>
    <t xml:space="preserve">Ø23mm/HF</t>
  </si>
  <si>
    <t xml:space="preserve">2.12.</t>
  </si>
  <si>
    <t xml:space="preserve">Ugradnja cevi u zid u fazi grubih građevinskih radova</t>
  </si>
  <si>
    <t xml:space="preserve">2.13.</t>
  </si>
  <si>
    <t xml:space="preserve">Montaža opreme i povezivanje na kablovsku instalaciju.</t>
  </si>
  <si>
    <t xml:space="preserve">kpl.</t>
  </si>
  <si>
    <t xml:space="preserve">2.14.</t>
  </si>
  <si>
    <t xml:space="preserve">2.15.</t>
  </si>
  <si>
    <t xml:space="preserve">Ispitivanje sistema i puštanje u rad.</t>
  </si>
  <si>
    <t xml:space="preserve">2.16.</t>
  </si>
  <si>
    <t xml:space="preserve">Završna električna merenja, izdavanje atesta, obuka korisnika.</t>
  </si>
  <si>
    <t xml:space="preserve">2.17.</t>
  </si>
  <si>
    <t xml:space="preserve">Izrada tehničke dokumentacije izvedenog stanja.</t>
  </si>
  <si>
    <t xml:space="preserve">2.18.</t>
  </si>
  <si>
    <t xml:space="preserve">Ostali nepredviđeni troškovi i sitan potrošan materijal.</t>
  </si>
  <si>
    <t xml:space="preserve">UKUPNO SISTEM KONTROLE PRISTUPA:</t>
  </si>
  <si>
    <t xml:space="preserve">REKAPITULACIJA: </t>
  </si>
  <si>
    <t xml:space="preserve">SISTEM VIDEO NADZORA</t>
  </si>
  <si>
    <t xml:space="preserve">SISTEM KONTROLE PRISTUPA:</t>
  </si>
  <si>
    <t xml:space="preserve">UKUPNO SISTEM TEHNIČKE ZAŠTITE</t>
  </si>
  <si>
    <t xml:space="preserve">RADOVA, OPREME I MATERIJALA ZA IZRADU  MAŠINSKIH  INSTALACIJA  NA  OBJEKTU   DESTILERIJE    u Sremskim Karlovcima</t>
  </si>
  <si>
    <t xml:space="preserve">Poz</t>
  </si>
  <si>
    <t xml:space="preserve">jed.</t>
  </si>
  <si>
    <t xml:space="preserve">kol</t>
  </si>
  <si>
    <t xml:space="preserve">cena</t>
  </si>
  <si>
    <t xml:space="preserve">ukupno</t>
  </si>
  <si>
    <t xml:space="preserve">A</t>
  </si>
  <si>
    <t xml:space="preserve">INSTALACIJA RADIJATORSKOG GREJANJA  </t>
  </si>
  <si>
    <t xml:space="preserve">(podrazumeva se nabavke, isporuka i ugradnja)</t>
  </si>
  <si>
    <t xml:space="preserve">Grejna tela i  armatura</t>
  </si>
  <si>
    <t xml:space="preserve">Aluminjski radijatori Global VOX,  SRPS  EN 442 dimenzija:</t>
  </si>
  <si>
    <t xml:space="preserve">VOX 600/80, 120,146, 154, 162 [W/čl], za Δt= 43, 48, 50, 52, 54 [°C]</t>
  </si>
  <si>
    <t xml:space="preserve">čl</t>
  </si>
  <si>
    <t xml:space="preserve">Elementi za formiranje grejnih tela </t>
  </si>
  <si>
    <t xml:space="preserve">Radijatorske redukcije (levi i desni) R1" - R1/2"</t>
  </si>
  <si>
    <t xml:space="preserve">Ozračni ručni ventil  R1/2"</t>
  </si>
  <si>
    <t xml:space="preserve">Slavina za punjenje i pražnjenje  R1/2"</t>
  </si>
  <si>
    <t xml:space="preserve">Elementi za nošenje  grejnih tela </t>
  </si>
  <si>
    <t xml:space="preserve">Konzole</t>
  </si>
  <si>
    <t xml:space="preserve">Distanceri</t>
  </si>
  <si>
    <r>
      <rPr>
        <sz val="9"/>
        <rFont val="Century Gothic"/>
        <family val="2"/>
      </rPr>
      <t xml:space="preserve">Usponska garnitura sa termostatskim radijatorskim ventilom komplet sa termostatskom glavom i cevnim razdelnikom , sa kontinualnim predpodešavanjem, navojni,  PN10, t</t>
    </r>
    <r>
      <rPr>
        <vertAlign val="subscript"/>
        <sz val="9"/>
        <rFont val="Century Gothic"/>
        <family val="2"/>
      </rPr>
      <t xml:space="preserve">max</t>
    </r>
    <r>
      <rPr>
        <sz val="9"/>
        <rFont val="Century Gothic"/>
        <family val="2"/>
      </rPr>
      <t xml:space="preserve">=120°C. Ventil ima sledece funkcije: kontrolna, predpodešavanje  protoka i zatvaranje.  Kućište od mesinga, zaptivno sedište EPDM. Telo ventila prema sledećim zahtevima:– KEYMARK sertifikovano i testirano prema DIN EN 215. Termostatska glava sa integrisanim senzorom:  termostat punjen tečnošću, maksimalnim histerezisom od 0,2 K,  M 30 x 1.5 navojna veza za vezu sa ventilom.
Proizvođač: IMI Hydronic-HEIMEIER ili ekvivalent
tip ventilskog seta: Duolux 50
tip termostatske glave: DX</t>
    </r>
  </si>
  <si>
    <t xml:space="preserve">Uz ventil se isporučuje termoglava u anti vandal varijanti , i odgovarajuće spojnice za Pex cevi </t>
  </si>
  <si>
    <t xml:space="preserve">DN15 (R1/2") PN10, pravi, 100% protok</t>
  </si>
  <si>
    <r>
      <rPr>
        <sz val="9"/>
        <rFont val="Century Gothic"/>
        <family val="2"/>
      </rPr>
      <t xml:space="preserve">Distributivni kolektori- (sabirnici + razdelnici)  sa ventilima I kompresionim poluspojnicama , koji omogućavaju regulaciju protoka za svaki radijator posebno. Kolektori snabdeveni ozracnim slavinama i odmuljnim ventilom , zavrsne kape i nosaci .Priključak na kolektoru Ø1'' , </t>
    </r>
    <r>
      <rPr>
        <sz val="9"/>
        <rFont val="Calibri"/>
        <family val="2"/>
      </rPr>
      <t xml:space="preserve">Ø</t>
    </r>
    <r>
      <rPr>
        <sz val="9"/>
        <rFont val="Century Gothic"/>
        <family val="2"/>
      </rPr>
      <t xml:space="preserve">1 1/4" , proizvod HERZ  ili ekvivalent </t>
    </r>
  </si>
  <si>
    <t xml:space="preserve"> -  TS 1" sa pet  [5] otvora  Ø1/2"</t>
  </si>
  <si>
    <t xml:space="preserve"> -  TS 1 1/4" sa jedanajest  [11] otvora  Ø1/2"</t>
  </si>
  <si>
    <t xml:space="preserve">Ormarići izrađeni od čeličnog lima , pocinkani , prednja vrata i okvir u belo (RAL 9003) , podesiv po dubini (80-110mm), visina ormarića (705-775mm). Vrata ormarića sa zatvaračem , komplet sa šinom za nosače razdelnika.</t>
  </si>
  <si>
    <t xml:space="preserve">Proizvod Herz ili ekvivalent</t>
  </si>
  <si>
    <t xml:space="preserve">dim 705 x 1200 /110 mm</t>
  </si>
  <si>
    <t xml:space="preserve">dim 705 x 1000 /110 mm</t>
  </si>
  <si>
    <t xml:space="preserve">UKUPNO  I</t>
  </si>
  <si>
    <t xml:space="preserve">Cevna mreža  i armatura</t>
  </si>
  <si>
    <t xml:space="preserve">Čelične  šavne cevi , SRPS EN 10216 , za izvođenje instalacije centralnog grejanja, dimenzija:</t>
  </si>
  <si>
    <t xml:space="preserve">Ø33,7x2,3</t>
  </si>
  <si>
    <r>
      <rPr>
        <sz val="9"/>
        <rFont val="Century Gothic"/>
        <family val="2"/>
      </rPr>
      <t xml:space="preserve">m</t>
    </r>
    <r>
      <rPr>
        <vertAlign val="superscript"/>
        <sz val="9"/>
        <rFont val="Century Gothic"/>
        <family val="2"/>
      </rPr>
      <t xml:space="preserve">1</t>
    </r>
  </si>
  <si>
    <t xml:space="preserve">Ø42.4x2,6</t>
  </si>
  <si>
    <t xml:space="preserve">Za spojni i zaptivni materijal hamburške lukove, konzole, držače, dvodelne cevne obujmice, vešaljke za cevi, čvrste i klizne oslonce, kudelju, laneno ulje, gips i sl. materijal potreban za izvođenje i polaganje cevne mreže , daje se 50% od predhodne pozicije .</t>
  </si>
  <si>
    <t xml:space="preserve">=</t>
  </si>
  <si>
    <t xml:space="preserve">Kuglaste slavine sa holenderom i leptir ručkom , dimenzija:</t>
  </si>
  <si>
    <t xml:space="preserve">DN25, Ø1"</t>
  </si>
  <si>
    <t xml:space="preserve">DN32, Ø1 1/4"</t>
  </si>
  <si>
    <t xml:space="preserve">Ventili sa kosim vretenom za statičku regulaciju , sa priključkom za diferencijani manometar , dimenzija:</t>
  </si>
  <si>
    <t xml:space="preserve">Nepovratna klapna navojna, kućište od mesinga, sa oprugom od nerđajućeg čelika, PN16, Tmax=120°C. Za horizontalnu i vertikalnu ugradnju.
Proizvođač: IMI Hydronic; tip: NRV 27, ekvivalent</t>
  </si>
  <si>
    <t xml:space="preserve">     DN32 (R1 1/4")  PN 16</t>
  </si>
  <si>
    <t xml:space="preserve">Hvatač nečistoće navojni, "Y" model, kućište od mesinga, sa sitom od nerđajućeg čelika, PN16, Tmax=120°C.
Proizvođač: IMI Hydronic; tip: STR 640</t>
  </si>
  <si>
    <t xml:space="preserve">     DN32 (R 1 1/4")  PN 16</t>
  </si>
  <si>
    <t xml:space="preserve">Prestrujni ventil , ugradnja na potisni vod iza cirkulacione pumpe Hidro-box , za rasterećenje instalacije od povišenog pritiska u slučaju automatskog zatvaranja termoglava .Diferencijalni pritisak 47kPa</t>
  </si>
  <si>
    <t xml:space="preserve">DN15, Ø1/2", model 4004 ugaoni,Herz ili ekvivalent</t>
  </si>
  <si>
    <t xml:space="preserve">Kotlovske slavine sa holenderom i leptir ručkom  , dimenzija:</t>
  </si>
  <si>
    <t xml:space="preserve">DN15 (Ø1/2")</t>
  </si>
  <si>
    <t xml:space="preserve">Automatski ozračni ventil , dimenzija:</t>
  </si>
  <si>
    <t xml:space="preserve">Bimetalni termometri sa  priključkom R1/2''</t>
  </si>
  <si>
    <t xml:space="preserve"> opsega 0-120 °C</t>
  </si>
  <si>
    <t xml:space="preserve">UKUPNO  II</t>
  </si>
  <si>
    <t xml:space="preserve">Antikorozivna    zaštita i bojenje </t>
  </si>
  <si>
    <t xml:space="preserve">1.</t>
  </si>
  <si>
    <t xml:space="preserve">Sve cevi usponskih vodova, horizontalnu cevnu mrežu,  i obujmice dobro  očistiti od površinske korozije  i nečistoće svih vrsta, a zatim dva puta premazati zaštitnim sredstvom protiv korozije  I lakirati lak bojom za visoku temperaturu .  </t>
  </si>
  <si>
    <t xml:space="preserve">UKUPNO  III</t>
  </si>
  <si>
    <t xml:space="preserve">REKAPITULACIJA INSTALACIJE GREJANJA</t>
  </si>
  <si>
    <t xml:space="preserve">Grejna tela i fina armatura</t>
  </si>
  <si>
    <t xml:space="preserve">Cevna mreža i armatura</t>
  </si>
  <si>
    <t xml:space="preserve">Zaštita  i bojenje</t>
  </si>
  <si>
    <t xml:space="preserve">UKUPNO  ''A''</t>
  </si>
  <si>
    <t xml:space="preserve">B</t>
  </si>
  <si>
    <t xml:space="preserve">INSTALACIJA  VRV SISTEMA </t>
  </si>
  <si>
    <t xml:space="preserve">KOMPRESORSKO KONDENZATORSKE JEDINICE - SPOLJAŠNE / UNUTRAŠNJE , SISTEM  GREJANJA I  HLAĐENJA  OBJEKTA VENTILATOR KONVEKTORIMA </t>
  </si>
  <si>
    <t xml:space="preserve">VRV spoljašnja jedinica IV generacije , S-serija , sa promenjivom temperaturom rashladnog fluida (VRT), tip REYQ12U , proizvod DAIKIN, Japan ili ekvivalent</t>
  </si>
  <si>
    <t xml:space="preserve">Jedinica je sastavljena iz jednog modula sledećih tehničkih karakteristika:</t>
  </si>
  <si>
    <t xml:space="preserve">Qh = 33,5 kW</t>
  </si>
  <si>
    <t xml:space="preserve">N ukupno = 9,23 kW    /   400 V - 50 Hz</t>
  </si>
  <si>
    <t xml:space="preserve">EER: 3,63 (100% opterećenja)</t>
  </si>
  <si>
    <t xml:space="preserve">Tv = 35°C ST</t>
  </si>
  <si>
    <t xml:space="preserve">Tp = 27°C ST, 19°C VT</t>
  </si>
  <si>
    <t xml:space="preserve">Qg = 37,5 kW</t>
  </si>
  <si>
    <t xml:space="preserve">N ukupno = 9,43 kW   /    400 V - 50 Hz</t>
  </si>
  <si>
    <t xml:space="preserve">Tv= 7°C ST</t>
  </si>
  <si>
    <t xml:space="preserve">Tp = 20°C ST</t>
  </si>
  <si>
    <t xml:space="preserve">Za uslove: 50% g , 50% h</t>
  </si>
  <si>
    <t xml:space="preserve">Tok= 15°C ; COP = 4,16</t>
  </si>
  <si>
    <t xml:space="preserve">Radno područje: grejanje: od -20° do 15,5°C</t>
  </si>
  <si>
    <t xml:space="preserve">Radno područje: hlađenje: od -5° do 43°C</t>
  </si>
  <si>
    <t xml:space="preserve">Nivo zvučnog pritiska: 61 dB(A) na udaljenosti 1m od jedinice</t>
  </si>
  <si>
    <t xml:space="preserve">Dimenzije ukupno:</t>
  </si>
  <si>
    <t xml:space="preserve">930 x 765 mm ; h = 1685 mm</t>
  </si>
  <si>
    <t xml:space="preserve">Težina ukupno: 205 kg</t>
  </si>
  <si>
    <r>
      <rPr>
        <sz val="9"/>
        <rFont val="Century Gothic"/>
        <family val="2"/>
      </rPr>
      <t xml:space="preserve">tip:  </t>
    </r>
    <r>
      <rPr>
        <b val="true"/>
        <sz val="9"/>
        <rFont val="Century Gothic"/>
        <family val="2"/>
      </rPr>
      <t xml:space="preserve">REYQ12U</t>
    </r>
    <r>
      <rPr>
        <sz val="9"/>
        <rFont val="Century Gothic"/>
        <family val="2"/>
      </rPr>
      <t xml:space="preserve">, Daikin ili ekvivalent</t>
    </r>
  </si>
  <si>
    <t xml:space="preserve">Visokotemperaturni hydroobox za radijatorsko grejanje     sa maksimalnom temperaturom vode u polazu od 80°C tip: HXHD200A8  proizvođač DAIKIN, Japan ili ekvivalent  teh. karakteristika:</t>
  </si>
  <si>
    <t xml:space="preserve">Uslovi:</t>
  </si>
  <si>
    <t xml:space="preserve">Tok=7°C, Tpol=80°C, ΔT=10°C</t>
  </si>
  <si>
    <t xml:space="preserve">Qg = 22,4 kW</t>
  </si>
  <si>
    <t xml:space="preserve">Dimenzije: 600x695mm ; h=705 mm</t>
  </si>
  <si>
    <t xml:space="preserve">Težina: 147 kg</t>
  </si>
  <si>
    <t xml:space="preserve">Raspoloživi ESP pumpe (Hidrobox-a): 68,8 kPa</t>
  </si>
  <si>
    <t xml:space="preserve">Radni fluid: R134A i R410A</t>
  </si>
  <si>
    <t xml:space="preserve">Zvučni pritisak na udaljenosti od 1m i visini od 1,5m : 46 dB(A)</t>
  </si>
  <si>
    <t xml:space="preserve">Tihi režim: 45 dB(A)</t>
  </si>
  <si>
    <t xml:space="preserve">Priključak tečna faza: 9,52 mm</t>
  </si>
  <si>
    <t xml:space="preserve">Priključak gasovita faza: 15,9 mm</t>
  </si>
  <si>
    <r>
      <rPr>
        <sz val="9"/>
        <rFont val="Century Gothic"/>
        <family val="2"/>
      </rPr>
      <t xml:space="preserve">tip:  </t>
    </r>
    <r>
      <rPr>
        <b val="true"/>
        <sz val="9"/>
        <rFont val="Century Gothic"/>
        <family val="2"/>
      </rPr>
      <t xml:space="preserve">HXHD200A8</t>
    </r>
    <r>
      <rPr>
        <sz val="9"/>
        <rFont val="Century Gothic"/>
        <family val="2"/>
      </rPr>
      <t xml:space="preserve"> , Daikin</t>
    </r>
  </si>
  <si>
    <t xml:space="preserve">Unurašnja kanalska jedinica VRV sistema,  proizvod DAIKIN Japan ili slično, sledećih tehničkih karakteristika:</t>
  </si>
  <si>
    <t xml:space="preserve">Qh  = 1,7 kW</t>
  </si>
  <si>
    <t xml:space="preserve">Tv = 35°C</t>
  </si>
  <si>
    <t xml:space="preserve">Qg = 1,9 kW</t>
  </si>
  <si>
    <t xml:space="preserve">VZ =  522 / 390 m3/h</t>
  </si>
  <si>
    <t xml:space="preserve">ESP = 150 / 30 Pa</t>
  </si>
  <si>
    <t xml:space="preserve">N = 90 W - 230 V - 50 Hz</t>
  </si>
  <si>
    <t xml:space="preserve">Dimenzije: 550x800x245</t>
  </si>
  <si>
    <t xml:space="preserve">Težina: 23,5 kg</t>
  </si>
  <si>
    <t xml:space="preserve">Freon:  R-410A</t>
  </si>
  <si>
    <t xml:space="preserve">Nivo zvučne snage: 54 dB(A)</t>
  </si>
  <si>
    <t xml:space="preserve">Nivo zvučnog pritiska: 28/29 dB(A) na udaljenosti 1,5 m od jedinice:</t>
  </si>
  <si>
    <r>
      <rPr>
        <sz val="9"/>
        <rFont val="Century Gothic"/>
        <family val="2"/>
      </rPr>
      <t xml:space="preserve"> tip </t>
    </r>
    <r>
      <rPr>
        <b val="true"/>
        <sz val="9"/>
        <rFont val="Century Gothic"/>
        <family val="2"/>
      </rPr>
      <t xml:space="preserve">FXSQ15A </t>
    </r>
    <r>
      <rPr>
        <sz val="9"/>
        <rFont val="Century Gothic"/>
        <family val="2"/>
      </rPr>
      <t xml:space="preserve">, proizvod DAIKIN,  ili ekvivalent</t>
    </r>
  </si>
  <si>
    <t xml:space="preserve">Qh  = 2,2 kW</t>
  </si>
  <si>
    <t xml:space="preserve">Qg = 2,5 kW</t>
  </si>
  <si>
    <t xml:space="preserve">VZ =  540 / 390 m3/h</t>
  </si>
  <si>
    <t xml:space="preserve">N = 29 W - 230 V - 50 Hz</t>
  </si>
  <si>
    <t xml:space="preserve">Nivo zvučnog pritiska: 32/26dB(A) na udaljenosti 1,5 m od jedinice:</t>
  </si>
  <si>
    <r>
      <rPr>
        <sz val="9"/>
        <rFont val="Century Gothic"/>
        <family val="2"/>
      </rPr>
      <t xml:space="preserve"> tip </t>
    </r>
    <r>
      <rPr>
        <b val="true"/>
        <sz val="9"/>
        <rFont val="Century Gothic"/>
        <family val="2"/>
      </rPr>
      <t xml:space="preserve">FXSQ20A </t>
    </r>
    <r>
      <rPr>
        <sz val="9"/>
        <rFont val="Century Gothic"/>
        <family val="2"/>
      </rPr>
      <t xml:space="preserve">, proizvod DAIKIN,  ili ekvivalent</t>
    </r>
  </si>
  <si>
    <t xml:space="preserve">Qh  = 3,6 kW</t>
  </si>
  <si>
    <t xml:space="preserve">Qg = 4,0 kW</t>
  </si>
  <si>
    <t xml:space="preserve">VZ =  570 / 420 m3/h</t>
  </si>
  <si>
    <t xml:space="preserve">N = 32 W - 220 V - 50 Hz</t>
  </si>
  <si>
    <t xml:space="preserve">Težina: 24 kg</t>
  </si>
  <si>
    <t xml:space="preserve">Nivo zvučne snage: 55 dB(A)</t>
  </si>
  <si>
    <t xml:space="preserve">Nivo zvučnog pritiska: 33/27 dB(A) na udaljenosti 1,5 m od jedinice:</t>
  </si>
  <si>
    <r>
      <rPr>
        <sz val="9"/>
        <rFont val="Century Gothic"/>
        <family val="2"/>
      </rPr>
      <t xml:space="preserve"> tip </t>
    </r>
    <r>
      <rPr>
        <b val="true"/>
        <sz val="9"/>
        <rFont val="Century Gothic"/>
        <family val="2"/>
      </rPr>
      <t xml:space="preserve">FXSQ32A </t>
    </r>
    <r>
      <rPr>
        <sz val="9"/>
        <rFont val="Century Gothic"/>
        <family val="2"/>
      </rPr>
      <t xml:space="preserve">, proizvod DAIKIN,  ili ekvivalent</t>
    </r>
  </si>
  <si>
    <t xml:space="preserve">BS kutije za povezivanje unutrašnjih jedinica -sa multi priključkom tip BS6Q14AV1B proizvod DAIKIN ili slično istih karrakteristika.</t>
  </si>
  <si>
    <t xml:space="preserve">Broj portova (nezavisno prekretanje režima rada grejanje/hlađenje): 4</t>
  </si>
  <si>
    <t xml:space="preserve">Broj unut. jedinica koji je moguće spojiti: 20</t>
  </si>
  <si>
    <t xml:space="preserve">Maks. indeks kapaciteta spojivih UJ po portu: 140</t>
  </si>
  <si>
    <t xml:space="preserve">Maks. ukupni indeks kapaciteta na BS kutiju: 400</t>
  </si>
  <si>
    <t xml:space="preserve">N =  43W - 220 V - 50 Hz</t>
  </si>
  <si>
    <t xml:space="preserve">Dimenzije:(š x d x v)= 370 x 430 x 298 mm</t>
  </si>
  <si>
    <t xml:space="preserve">Težina: 17 kg</t>
  </si>
  <si>
    <r>
      <rPr>
        <sz val="9"/>
        <rFont val="Century Gothic"/>
        <family val="2"/>
      </rPr>
      <t xml:space="preserve"> tip </t>
    </r>
    <r>
      <rPr>
        <b val="true"/>
        <sz val="9"/>
        <rFont val="Century Gothic"/>
        <family val="2"/>
      </rPr>
      <t xml:space="preserve">BS6Q14AV1B </t>
    </r>
    <r>
      <rPr>
        <sz val="9"/>
        <rFont val="Century Gothic"/>
        <family val="2"/>
      </rPr>
      <t xml:space="preserve">, proizvod DAIKIN,  ili ekvivalent</t>
    </r>
  </si>
  <si>
    <t xml:space="preserve">Račva za trocevni sistem VRV, tip: KHRQ23M29T9, sa indeksom kapaciteta   201-290, proizvod DAIKIN, Japan ili sl. istih karakteristika</t>
  </si>
  <si>
    <r>
      <rPr>
        <sz val="9"/>
        <rFont val="Century Gothic"/>
        <family val="2"/>
      </rPr>
      <t xml:space="preserve"> tip </t>
    </r>
    <r>
      <rPr>
        <b val="true"/>
        <sz val="9"/>
        <rFont val="Century Gothic"/>
        <family val="2"/>
      </rPr>
      <t xml:space="preserve">KHRQ23M29T9 </t>
    </r>
    <r>
      <rPr>
        <sz val="9"/>
        <rFont val="Century Gothic"/>
        <family val="2"/>
      </rPr>
      <t xml:space="preserve">, proizvod DAIKIN,  ili ekvivalent</t>
    </r>
  </si>
  <si>
    <t xml:space="preserve">Račva za trocevni sistem VRV, sa indeksom kapaciteta 290-640, tip: KHRQ23M64T, proizvod DAIKIN - Japan ili sl. istih karakteristika</t>
  </si>
  <si>
    <r>
      <rPr>
        <sz val="9"/>
        <rFont val="Century Gothic"/>
        <family val="2"/>
      </rPr>
      <t xml:space="preserve"> tip </t>
    </r>
    <r>
      <rPr>
        <b val="true"/>
        <sz val="9"/>
        <rFont val="Century Gothic"/>
        <family val="2"/>
      </rPr>
      <t xml:space="preserve">KHRQ23M64T </t>
    </r>
    <r>
      <rPr>
        <sz val="9"/>
        <rFont val="Century Gothic"/>
        <family val="2"/>
      </rPr>
      <t xml:space="preserve">, proizvod DAIKIN,  ili ekvivalent</t>
    </r>
  </si>
  <si>
    <t xml:space="preserve">Ožičeni daljinski premijum kontroler tipa, sa FULL TEXT interfejsom i pozadinskim osvetljenjem u beloj boji, tip BRC1H519W7, proizvođač DAIKIN, Japan ili sl. istih karakteristika</t>
  </si>
  <si>
    <r>
      <rPr>
        <sz val="9"/>
        <rFont val="Century Gothic"/>
        <family val="2"/>
      </rPr>
      <t xml:space="preserve"> tip </t>
    </r>
    <r>
      <rPr>
        <b val="true"/>
        <sz val="9"/>
        <rFont val="Century Gothic"/>
        <family val="2"/>
      </rPr>
      <t xml:space="preserve">BRC1H52W </t>
    </r>
    <r>
      <rPr>
        <sz val="9"/>
        <rFont val="Century Gothic"/>
        <family val="2"/>
      </rPr>
      <t xml:space="preserve">, proizvod DAIKIN,  ili ekvivalent</t>
    </r>
  </si>
  <si>
    <t xml:space="preserve">Bakarne cevi (meko žarene)  za razvod rashladnog medijuma R410A (za tečnu i gasnu fazu), sledećih dimenzija i količina:</t>
  </si>
  <si>
    <t xml:space="preserve">Ø 6.4 x 0,8</t>
  </si>
  <si>
    <t xml:space="preserve">Ø 9.52 x 0,8</t>
  </si>
  <si>
    <t xml:space="preserve">Ø 12.7 x 0,8</t>
  </si>
  <si>
    <t xml:space="preserve">Ø 15.9 x 0,8</t>
  </si>
  <si>
    <t xml:space="preserve">Ø 19.1 x 0,8</t>
  </si>
  <si>
    <t xml:space="preserve">Ø 22.2 x 1,0</t>
  </si>
  <si>
    <t xml:space="preserve">Ø 28.6 x 1.0</t>
  </si>
  <si>
    <t xml:space="preserve">Pomoćni materijal za montažu bakarnih cevi . Podrazumevaju se bakarne spojnice , pvc kablovnice za zaštitu vidno postavljenih cevnih vodova, fazonski delovi i Za ovu poziciju predviđa se 50% od pozicije cevi. </t>
  </si>
  <si>
    <t xml:space="preserve">Izolacija cevnih vodova za tečnu i parnu fazu, penastim materijalom sa parnom branom , debljine 10 mm,  Armaflex ili ekvivalentno za sledeće dimenzije cevi :  </t>
  </si>
  <si>
    <t xml:space="preserve">≠10 x Ø6.4</t>
  </si>
  <si>
    <t xml:space="preserve">≠10 x Ø9.52</t>
  </si>
  <si>
    <t xml:space="preserve">≠10 x Ø12.7</t>
  </si>
  <si>
    <t xml:space="preserve">≠10 x Ø15.9</t>
  </si>
  <si>
    <t xml:space="preserve">x</t>
  </si>
  <si>
    <t xml:space="preserve">≠10 x Ø19.1</t>
  </si>
  <si>
    <t xml:space="preserve">≠10 x Ø22.2</t>
  </si>
  <si>
    <t xml:space="preserve">≠10 x Ø28.6</t>
  </si>
  <si>
    <t xml:space="preserve">PVC-C , NIBCO cevovod za sakupljanje i odvod kondenzata od kadica  unutrašnjih jedinica , komplet sa fazonskim komadima I osloncima  u skaldusa standardom ISO 9002 </t>
  </si>
  <si>
    <t xml:space="preserve">DN20-Nibco</t>
  </si>
  <si>
    <t xml:space="preserve">Komunikacioni kablovi za međusobno povezivanje unutrašnjih jedinica sa spoljnom. Kablovi se postavljaju u odgovarajuće PVC kablovnice . Kablovi su sledećeg preseka:  </t>
  </si>
  <si>
    <r>
      <rPr>
        <sz val="9"/>
        <rFont val="Century Gothic"/>
        <family val="2"/>
      </rPr>
      <t xml:space="preserve">2 x 0,75 mm</t>
    </r>
    <r>
      <rPr>
        <vertAlign val="superscript"/>
        <sz val="9"/>
        <rFont val="Century Gothic"/>
        <family val="2"/>
      </rPr>
      <t xml:space="preserve">2</t>
    </r>
  </si>
  <si>
    <t xml:space="preserve">Dopuna instalacije freonom R410A , po kg</t>
  </si>
  <si>
    <t xml:space="preserve">Metalna konstrukcija od raznih profila za nošenje spoljnih i unutrašnjih  jedinica , kao i ventilacionih kanala . Nakon postavljanja spoljne konstrukcije ista se boji epoxi bojom u tonu  koji odredi arhitekta , a prodori kroz tavanicu i zidove  obezbeđuju se od prodora vode  . Težina noseće konstrukcije </t>
  </si>
  <si>
    <t xml:space="preserve">Ventilacioni rekuperator toplote, sa integrisanim DX izmenjivačem, ovlaživačem i visoko efikasnim senzibilnim i latentnim izmenjivačem toplote (HEP), koji je izrađen od specijalno tretiranog nezapaljivog papira. Uređaj se isporučuje sa integrisanim DC inverterskim pogonom motora ventilatora, sa mogućnošću rada sa različitim brojevima obrtaja i mogućnošću rada u tri moda: „heat exchange“, „Bypass“, „Fresch up“,  tip: VKM=50GBM, proizvod DAIKIN, Japan ili sl. Istih tehničkih karakteristika:</t>
  </si>
  <si>
    <t xml:space="preserve">-Snaga DX izmenjivača – hlađenje: 1,91-4,71 kW</t>
  </si>
  <si>
    <t xml:space="preserve">-Snaga DX izmenjivača – grejanje: 2,38-5,58 kW</t>
  </si>
  <si>
    <t xml:space="preserve">-Temperaturna efikasnost 50Hz : 74-76.5%</t>
  </si>
  <si>
    <t xml:space="preserve">-Entalpijska efikasnost 50Hz - hlađenje: 64-67%</t>
  </si>
  <si>
    <t xml:space="preserve">-Entalpijska efikasnost 50Hz - grejanje: 67-69%</t>
  </si>
  <si>
    <t xml:space="preserve">-Dimenzije uređaja VxŠxD: 387x1764x832 mm</t>
  </si>
  <si>
    <t xml:space="preserve">-Težina: 100 kg</t>
  </si>
  <si>
    <r>
      <rPr>
        <sz val="9"/>
        <rFont val="Century Gothic"/>
        <family val="2"/>
      </rPr>
      <t xml:space="preserve">Protok vazduha ventilatora 50Hz: 500 m</t>
    </r>
    <r>
      <rPr>
        <vertAlign val="superscript"/>
        <sz val="9"/>
        <rFont val="Century Gothic"/>
        <family val="2"/>
      </rPr>
      <t xml:space="preserve">3</t>
    </r>
    <r>
      <rPr>
        <sz val="9"/>
        <rFont val="Century Gothic"/>
        <family val="2"/>
      </rPr>
      <t xml:space="preserve">/h</t>
    </r>
  </si>
  <si>
    <t xml:space="preserve">-ESP – 50 Hz : 200 / 150 / 120 Pa</t>
  </si>
  <si>
    <t xml:space="preserve">-Nivo zvučnog pritiska: 38-39 db</t>
  </si>
  <si>
    <t xml:space="preserve">-Temperaturni opseg rada – okolnog vazduha : 0 C do +40 C DBT</t>
  </si>
  <si>
    <t xml:space="preserve">-Temperaturni opseg rada – svež vazduh : -15 C do +40 C DBT</t>
  </si>
  <si>
    <t xml:space="preserve">-Temperaturni opseg rada – odsisnog vazduha : 0 C do +40 C DBT</t>
  </si>
  <si>
    <t xml:space="preserve">-Temperaturni opseg rada – na izmenjivaču : -15 C do +43 C</t>
  </si>
  <si>
    <t xml:space="preserve">-Opseg rada – relativna vlažnost vazduha: do 80%</t>
  </si>
  <si>
    <t xml:space="preserve">-Rashladni fluid : R-410A</t>
  </si>
  <si>
    <t xml:space="preserve">-Dim. priključka za kanal: 200 mm</t>
  </si>
  <si>
    <t xml:space="preserve">-Dim. priklj. cevi – tečna faza: 6.35 mm</t>
  </si>
  <si>
    <t xml:space="preserve">-Dim. priklj. cevi – gasna faza: 12.7 mm</t>
  </si>
  <si>
    <t xml:space="preserve">-Dim. priklj. cevi – za kondenzat : ¾“ SN</t>
  </si>
  <si>
    <t xml:space="preserve">-Dim. priklj. cevi – za napajanje vodom : 6.4 mm</t>
  </si>
  <si>
    <t xml:space="preserve">-Napajanje: - 50 Hz („heat exchange mode“ i „bypass mode“) : 0,27 kW, monofazno, 220-240V</t>
  </si>
  <si>
    <t xml:space="preserve">-Preporučena veličina osigurača (MFA): 15 A</t>
  </si>
  <si>
    <r>
      <rPr>
        <sz val="9"/>
        <rFont val="Century Gothic"/>
        <family val="2"/>
      </rPr>
      <t xml:space="preserve">Tip : </t>
    </r>
    <r>
      <rPr>
        <b val="true"/>
        <sz val="9"/>
        <rFont val="Century Gothic"/>
        <family val="2"/>
      </rPr>
      <t xml:space="preserve">VKM50GBM</t>
    </r>
    <r>
      <rPr>
        <sz val="9"/>
        <rFont val="Century Gothic"/>
        <family val="2"/>
      </rPr>
      <t xml:space="preserve"> , proizvod DAIKIN ili ekvivalent</t>
    </r>
  </si>
  <si>
    <t xml:space="preserve">Električni  grejač za ugradnju sa VAM ventilacionim rekuperatorima toplote, sa integrisanim dvostrukim senzorima temperature i protoka vazduha i dva sigurnosna termostata tip: GSIEKA 20024, proizvod DAIKIN, Japan ili sl. Istih tehničkih karakteristika:</t>
  </si>
  <si>
    <t xml:space="preserve">Snaga: 2.4 kW</t>
  </si>
  <si>
    <t xml:space="preserve">Dimenzija priključka za kanal: 200 mm</t>
  </si>
  <si>
    <t xml:space="preserve">-Napajanje : 220/250 V na 50/60 Hz, sa dozvoljenim odstupanjem +- 10%</t>
  </si>
  <si>
    <t xml:space="preserve">Maksimalna izlazna jačina struje na 40 C:  10.9 A</t>
  </si>
  <si>
    <r>
      <rPr>
        <sz val="9"/>
        <rFont val="Century Gothic"/>
        <family val="2"/>
      </rPr>
      <t xml:space="preserve">Karakteristike temperaturnog senzora: 10 k</t>
    </r>
    <r>
      <rPr>
        <sz val="9"/>
        <rFont val="Calibri"/>
        <family val="2"/>
      </rPr>
      <t xml:space="preserve">Ω </t>
    </r>
    <r>
      <rPr>
        <sz val="9"/>
        <rFont val="Century Gothic"/>
        <family val="2"/>
      </rPr>
      <t xml:space="preserve"> pri  +25</t>
    </r>
    <r>
      <rPr>
        <sz val="9"/>
        <rFont val="Calibri"/>
        <family val="2"/>
      </rPr>
      <t xml:space="preserve">°</t>
    </r>
    <r>
      <rPr>
        <sz val="9"/>
        <rFont val="Century Gothic"/>
        <family val="2"/>
      </rPr>
      <t xml:space="preserve">C</t>
    </r>
  </si>
  <si>
    <r>
      <rPr>
        <sz val="9"/>
        <rFont val="Century Gothic"/>
        <family val="2"/>
      </rPr>
      <t xml:space="preserve">Temperaturni opseg rada: -40</t>
    </r>
    <r>
      <rPr>
        <sz val="9"/>
        <rFont val="Calibri"/>
        <family val="2"/>
      </rPr>
      <t xml:space="preserve">°</t>
    </r>
    <r>
      <rPr>
        <sz val="9"/>
        <rFont val="Century Gothic"/>
        <family val="2"/>
      </rPr>
      <t xml:space="preserve">C –  +40</t>
    </r>
    <r>
      <rPr>
        <sz val="9"/>
        <rFont val="Calibri"/>
        <family val="2"/>
      </rPr>
      <t xml:space="preserve">°</t>
    </r>
    <r>
      <rPr>
        <sz val="9"/>
        <rFont val="Century Gothic"/>
        <family val="2"/>
      </rPr>
      <t xml:space="preserve">C / (0-10V   0-100%)</t>
    </r>
  </si>
  <si>
    <t xml:space="preserve">-Kontrolni osigurač: 20 x 5 mm, 250 mA</t>
  </si>
  <si>
    <t xml:space="preserve">-Temperatura zaštite u automatskom modu: 100 C – fabrički podešeno</t>
  </si>
  <si>
    <t xml:space="preserve">-Temperatura zaštite u ručnom modu: 125 C – fabrički podešeno</t>
  </si>
  <si>
    <t xml:space="preserve">-Pogonski relej: 1A , 120V AC  ili  1A  24V DC</t>
  </si>
  <si>
    <t xml:space="preserve">-BMS set point ulaz:  0-10 VDC</t>
  </si>
  <si>
    <t xml:space="preserve">`</t>
  </si>
  <si>
    <r>
      <rPr>
        <sz val="9"/>
        <rFont val="Century Gothic"/>
        <family val="2"/>
      </rPr>
      <t xml:space="preserve">Tip: </t>
    </r>
    <r>
      <rPr>
        <b val="true"/>
        <sz val="9"/>
        <rFont val="Century Gothic"/>
        <family val="2"/>
      </rPr>
      <t xml:space="preserve">GSIEKA20024 </t>
    </r>
    <r>
      <rPr>
        <sz val="9"/>
        <rFont val="Century Gothic"/>
        <family val="2"/>
      </rPr>
      <t xml:space="preserve">, proizvod DAIKIN ili ekvivalent</t>
    </r>
  </si>
  <si>
    <t xml:space="preserve">Kontrolna ploča za upravljanje radom el. grejačem eksternog proizvođača prilikom povezivanja sa DAIKIN VAM uređajem, tip: BRP4A50A , proizvod DAIKIN, Japan ili sl. istih tehničkih karakteristika</t>
  </si>
  <si>
    <r>
      <rPr>
        <sz val="9"/>
        <rFont val="Century Gothic"/>
        <family val="2"/>
      </rPr>
      <t xml:space="preserve">Tip: </t>
    </r>
    <r>
      <rPr>
        <b val="true"/>
        <sz val="9"/>
        <rFont val="Century Gothic"/>
        <family val="2"/>
      </rPr>
      <t xml:space="preserve">BRP4A50A</t>
    </r>
    <r>
      <rPr>
        <sz val="9"/>
        <rFont val="Century Gothic"/>
        <family val="2"/>
      </rPr>
      <t xml:space="preserve">, proizvod DAIKIN ili ekvivalent</t>
    </r>
  </si>
  <si>
    <t xml:space="preserve">Kompaktni parni ovlaživač sa dve elektrode usaglašen sa VDE i GS sertifikatom, za direktno povezivanje na vodovodnu mrežu.</t>
  </si>
  <si>
    <t xml:space="preserve">Integrisan PI kontroler za vrhunski kvalitet kontrole .Mogućnost izbora kontinualne ili jednostepene kontrole </t>
  </si>
  <si>
    <t xml:space="preserve">Integrisan komunikacioni protokol Modbus RTU i BAC net MS/TP</t>
  </si>
  <si>
    <t xml:space="preserve">specifikacija komponenti :</t>
  </si>
  <si>
    <t xml:space="preserve">Parni ovlaživač FlekLine E</t>
  </si>
  <si>
    <t xml:space="preserve">izlaz pare 9.5  - 10.4 kg/h</t>
  </si>
  <si>
    <t xml:space="preserve">električno napajanje 380V/3Ph/50Hz</t>
  </si>
  <si>
    <t xml:space="preserve">električna snaga  (7.1 - 7.8) kW</t>
  </si>
  <si>
    <t xml:space="preserve">nominalna struja : 10.8 A</t>
  </si>
  <si>
    <t xml:space="preserve">crevo za paru 2 x DN25,10m</t>
  </si>
  <si>
    <t xml:space="preserve">crevo za kondenzat  DN25, 12m</t>
  </si>
  <si>
    <t xml:space="preserve">priključak za vodu DN20</t>
  </si>
  <si>
    <t xml:space="preserve">dimenzije WxHxD=540x535x320 mm</t>
  </si>
  <si>
    <r>
      <rPr>
        <sz val="9"/>
        <rFont val="Century Gothic"/>
        <family val="2"/>
      </rPr>
      <t xml:space="preserve">Tip </t>
    </r>
    <r>
      <rPr>
        <b val="true"/>
        <sz val="9"/>
        <rFont val="Century Gothic"/>
        <family val="2"/>
      </rPr>
      <t xml:space="preserve">FLE 10</t>
    </r>
  </si>
  <si>
    <t xml:space="preserve">proizvod HygroMatik ili ekvivalent</t>
  </si>
  <si>
    <t xml:space="preserve">Kanalski senzor vlažnosti   </t>
  </si>
  <si>
    <t xml:space="preserve">opseg kontrole 10%  -  100% rv (0 - 10V DC )</t>
  </si>
  <si>
    <r>
      <rPr>
        <sz val="9"/>
        <rFont val="Century Gothic"/>
        <family val="2"/>
      </rPr>
      <t xml:space="preserve">temperaturni opseg : od -30</t>
    </r>
    <r>
      <rPr>
        <sz val="9"/>
        <rFont val="Calibri"/>
        <family val="2"/>
      </rPr>
      <t xml:space="preserve">°</t>
    </r>
    <r>
      <rPr>
        <sz val="9"/>
        <rFont val="Century Gothic"/>
        <family val="2"/>
      </rPr>
      <t xml:space="preserve">C - +80</t>
    </r>
    <r>
      <rPr>
        <sz val="9"/>
        <rFont val="Calibri"/>
        <family val="2"/>
      </rPr>
      <t xml:space="preserve">°C</t>
    </r>
  </si>
  <si>
    <r>
      <rPr>
        <sz val="9"/>
        <rFont val="Century Gothic"/>
        <family val="2"/>
      </rPr>
      <t xml:space="preserve">tip </t>
    </r>
    <r>
      <rPr>
        <b val="true"/>
        <sz val="9"/>
        <rFont val="Century Gothic"/>
        <family val="2"/>
      </rPr>
      <t xml:space="preserve">DKF</t>
    </r>
    <r>
      <rPr>
        <sz val="9"/>
        <rFont val="Century Gothic"/>
        <family val="2"/>
      </rPr>
      <t xml:space="preserve"> , </t>
    </r>
  </si>
  <si>
    <t xml:space="preserve">Kanalni higrostat, maximalni limiter   </t>
  </si>
  <si>
    <t xml:space="preserve">opseg kontrole 35%  -  95% rv </t>
  </si>
  <si>
    <r>
      <rPr>
        <sz val="9"/>
        <rFont val="Century Gothic"/>
        <family val="2"/>
      </rPr>
      <t xml:space="preserve">temperaturni opseg : od 0</t>
    </r>
    <r>
      <rPr>
        <sz val="9"/>
        <rFont val="Calibri"/>
        <family val="2"/>
      </rPr>
      <t xml:space="preserve">°</t>
    </r>
    <r>
      <rPr>
        <sz val="9"/>
        <rFont val="Century Gothic"/>
        <family val="2"/>
      </rPr>
      <t xml:space="preserve">C - +60</t>
    </r>
    <r>
      <rPr>
        <sz val="9"/>
        <rFont val="Calibri"/>
        <family val="2"/>
      </rPr>
      <t xml:space="preserve">°C</t>
    </r>
  </si>
  <si>
    <r>
      <rPr>
        <sz val="9"/>
        <rFont val="Century Gothic"/>
        <family val="2"/>
      </rPr>
      <t xml:space="preserve">tip </t>
    </r>
    <r>
      <rPr>
        <b val="true"/>
        <sz val="9"/>
        <rFont val="Century Gothic"/>
        <family val="2"/>
      </rPr>
      <t xml:space="preserve">HG80(KF1)</t>
    </r>
    <r>
      <rPr>
        <sz val="9"/>
        <rFont val="Century Gothic"/>
        <family val="2"/>
      </rPr>
      <t xml:space="preserve"> , </t>
    </r>
  </si>
  <si>
    <r>
      <rPr>
        <sz val="9"/>
        <rFont val="Century Gothic"/>
        <family val="2"/>
      </rPr>
      <t xml:space="preserve">Senzor prekidača pritiska  Tip</t>
    </r>
    <r>
      <rPr>
        <b val="true"/>
        <sz val="9"/>
        <rFont val="Century Gothic"/>
        <family val="2"/>
      </rPr>
      <t xml:space="preserve"> D1</t>
    </r>
  </si>
  <si>
    <t xml:space="preserve">Distributer pare standardni , dimenzija:</t>
  </si>
  <si>
    <t xml:space="preserve">dužine: L=400mm</t>
  </si>
  <si>
    <t xml:space="preserve">priključak: DN25</t>
  </si>
  <si>
    <t xml:space="preserve">kapacitet pare: 9.5-10.4kg/h</t>
  </si>
  <si>
    <t xml:space="preserve">Kuhinjski ventilator sledećih karakteristika</t>
  </si>
  <si>
    <t xml:space="preserve">brzina (o/min) : 2475</t>
  </si>
  <si>
    <t xml:space="preserve">absorbovana snaga: 160W</t>
  </si>
  <si>
    <t xml:space="preserve">Napon: 230V,50Hz</t>
  </si>
  <si>
    <r>
      <rPr>
        <sz val="9"/>
        <rFont val="Century Gothic"/>
        <family val="2"/>
      </rPr>
      <t xml:space="preserve">Količina vazduha: 600(m</t>
    </r>
    <r>
      <rPr>
        <vertAlign val="superscript"/>
        <sz val="9"/>
        <rFont val="Century Gothic"/>
        <family val="2"/>
      </rPr>
      <t xml:space="preserve">3</t>
    </r>
    <r>
      <rPr>
        <sz val="9"/>
        <rFont val="Century Gothic"/>
        <family val="2"/>
      </rPr>
      <t xml:space="preserve">/h)</t>
    </r>
  </si>
  <si>
    <t xml:space="preserve">Napor ventilatora: 40Pa</t>
  </si>
  <si>
    <r>
      <rPr>
        <sz val="9"/>
        <rFont val="Century Gothic"/>
        <family val="2"/>
      </rPr>
      <t xml:space="preserve">Tip: </t>
    </r>
    <r>
      <rPr>
        <b val="true"/>
        <sz val="9"/>
        <rFont val="Century Gothic"/>
        <family val="2"/>
      </rPr>
      <t xml:space="preserve">CK-60F</t>
    </r>
  </si>
  <si>
    <t xml:space="preserve">proizvod S&amp;P ili ekvivalent</t>
  </si>
  <si>
    <t xml:space="preserve">Plenum kutija parnog ovlaživača od pocinkanog lima deb 0.8mm , dimenzija 600x600/300mm sa priključkom za ventilator DN100mm , komplet sa potisnomn rešetkom AR425x225mm  I  priborom za nošenje </t>
  </si>
  <si>
    <t xml:space="preserve">Radionička izrada</t>
  </si>
  <si>
    <t xml:space="preserve">UKUPNO  ''B''</t>
  </si>
  <si>
    <t xml:space="preserve">C</t>
  </si>
  <si>
    <t xml:space="preserve">INSTALACIJA  VENTILACIJE </t>
  </si>
  <si>
    <t xml:space="preserve">Okrugli kanali za razvod vazduha za ventilaciju i klimatizaciju dimenzija Ø125 mm do Ø350mm , u skladu sa standardom EN 10142 , izrađeni od visokokvalitetnog pocinkanog lima  debljine 0,5 do 1,0mm , zavisno od prečnika kanala . </t>
  </si>
  <si>
    <t xml:space="preserve">Dozvoljeno curenje vazduha po standardu EN12237 za kanale 1 klase , sa niskim pritiskom ,  I brzinama manjim od 10m/s</t>
  </si>
  <si>
    <t xml:space="preserve">Ravne deonice spiro kanala spajaju se umetanjem spojnica , a za veće prečnike predviđene su prirubničke spojnice , sve po standardu DIN 24145</t>
  </si>
  <si>
    <t xml:space="preserve">Dozvoljeni prečnici spiro kanala po DIN 24145</t>
  </si>
  <si>
    <t xml:space="preserve">Sistem zaptivanja spiro kanala sa gumenim zaptivkama , omogućava D-klasu  nepropusnosti kanalske mreže u skladu sa EN 12237</t>
  </si>
  <si>
    <t xml:space="preserve">Fazonski elementi sa zaptivkama , štucne za ventilacione rešetke , ugrađuju se u spiro cevi i pričvršćuju za kanal vijcima ili zakovicama po obimu kanala . </t>
  </si>
  <si>
    <t xml:space="preserve">Kanali su radioničke izrade u skladu sa standardom EN1506 , sledećih dimenzija :</t>
  </si>
  <si>
    <t xml:space="preserve">Ø100</t>
  </si>
  <si>
    <t xml:space="preserve">Ø125</t>
  </si>
  <si>
    <t xml:space="preserve">Ø140</t>
  </si>
  <si>
    <t xml:space="preserve">Ø160</t>
  </si>
  <si>
    <t xml:space="preserve">Ø200</t>
  </si>
  <si>
    <t xml:space="preserve">Spiro kolena K90 , u skladu sa standardom EN 1506 , izrađena od pocinkanog lima  dimenzija od Ø280mm , za  odsisavanje I potis vazduha , debljine I dimenzija prema tehničkim propisima - zavisno od dimenzije kanala :</t>
  </si>
  <si>
    <t xml:space="preserve">Prelazni komadi  na usisnoj i potisnoj strani kanalskog  sistema , izrađeni  od pocinkanog lima 0.8mm , komplet sa spojnim i zaptivnim materijalom i priborom za vešanje .</t>
  </si>
  <si>
    <t xml:space="preserve">radioničke izrade </t>
  </si>
  <si>
    <t xml:space="preserve">Za spojni i zaptivni materijal, nipli i spojnice , distributivne  konekcije  , nosače distributivnog sistema i ostalo potrebno za montažu , daje se 30%  od  pozicija 1-4</t>
  </si>
  <si>
    <t xml:space="preserve">Ventilaciona rešetka za ubacivanje i odsisavanje vazduha , ugradnja na  potisnoj strani ventilator konvektora i  priključni elemenat ventilacionog kanala  ,  sa jednorednim podesivim  lamelama </t>
  </si>
  <si>
    <t xml:space="preserve">Učvršćivanje pomoću  zavrtnjeva-pop nitni za priključni elemenat </t>
  </si>
  <si>
    <t xml:space="preserve">Proizvod Trox ili ekvivalent</t>
  </si>
  <si>
    <t xml:space="preserve">Tip: TRS-K / 225x125/A1 </t>
  </si>
  <si>
    <t xml:space="preserve">Tip: AR / 350x200/A1 </t>
  </si>
  <si>
    <t xml:space="preserve">Kružni ograničavači zapreminskog protoka , od visokokvalitetne plastike . Jedinica se sastoji od kućišta sa skalom zadate vrednosti i upravljačkog mehanizma sa lisnatom oprugom . Fabrički podešena na traženi zapreminski protok , a može se naknadno precizno podesiti na drugi protok </t>
  </si>
  <si>
    <r>
      <rPr>
        <sz val="9"/>
        <rFont val="Century Gothic"/>
        <family val="2"/>
      </rPr>
      <t xml:space="preserve">tip VFL/100-zapreminski protok u intervalu                   15-110(m</t>
    </r>
    <r>
      <rPr>
        <vertAlign val="superscript"/>
        <sz val="9"/>
        <rFont val="Century Gothic"/>
        <family val="2"/>
      </rPr>
      <t xml:space="preserve">3</t>
    </r>
    <r>
      <rPr>
        <sz val="9"/>
        <rFont val="Century Gothic"/>
        <family val="2"/>
      </rPr>
      <t xml:space="preserve">/h),TROX ili ekvivalent</t>
    </r>
  </si>
  <si>
    <t xml:space="preserve">Osnovna izolacija pravougaonih delova i  spiro  kanala za ventilaciju od materijala sa zatvorenom ćelijskom strukturom. Ona mora obezbeđivati difuzionu otpornost iznad 5000, toplotnu provodljivost ispod 0.038 [W/mK] pri 20°C .</t>
  </si>
  <si>
    <t xml:space="preserve">Osnovnom izolaciojom debljine 19mm izoluju se kanali  za dovod i odvod vazduha , plenum kutije i sl. radi sprečavanja toplotnih gubitaka i orošavanja . Ukupna površina za obračun iznosi </t>
  </si>
  <si>
    <r>
      <rPr>
        <sz val="9"/>
        <rFont val="Century Gothic"/>
        <family val="2"/>
      </rPr>
      <t xml:space="preserve">m</t>
    </r>
    <r>
      <rPr>
        <vertAlign val="superscript"/>
        <sz val="9"/>
        <rFont val="Century Gothic"/>
        <family val="2"/>
      </rPr>
      <t xml:space="preserve">2</t>
    </r>
  </si>
  <si>
    <t xml:space="preserve">Spoljna protivkišna žaluzina od aluminjumskih profila za ugradnju na  potisnom i odsisnom kanalu spoljneg vazduha ,na fasadi objekta , komplet sa zaštitnom mrežicom od pocinkanog čeličnog lima , okca 20x20mm</t>
  </si>
  <si>
    <t xml:space="preserve">Slobodan presek oko 60% nazivnog otvora , proizvod ''Trox'', ili ekvivalent,  obojena u tonu koji odredi arhitekta, sledečih veličina:</t>
  </si>
  <si>
    <t xml:space="preserve">tip : AWK / 400 x 495</t>
  </si>
  <si>
    <t xml:space="preserve">Termički / zvucno izolovana fleksibilna creva za povezivanje ventilacionih kanala sa opremom , sledecih karakteristika:  </t>
  </si>
  <si>
    <t xml:space="preserve">materijala: 2 sloja Al  i 2 sloja poliestera</t>
  </si>
  <si>
    <t xml:space="preserve">temperaturni nivoi: - 30° ... + 140°</t>
  </si>
  <si>
    <t xml:space="preserve">klasa gorivosti M1 (ne oslobađaju otrovne gasove za vreme požara)</t>
  </si>
  <si>
    <r>
      <rPr>
        <sz val="9"/>
        <rFont val="Century Gothic"/>
        <family val="2"/>
      </rPr>
      <t xml:space="preserve">gustina izolacije 12kg/ m</t>
    </r>
    <r>
      <rPr>
        <vertAlign val="superscript"/>
        <sz val="9"/>
        <rFont val="Century Gothic"/>
        <family val="2"/>
      </rPr>
      <t xml:space="preserve">3</t>
    </r>
  </si>
  <si>
    <t xml:space="preserve">klasa izolacionog materijala A1</t>
  </si>
  <si>
    <t xml:space="preserve">debljina izolacije  25mm</t>
  </si>
  <si>
    <t xml:space="preserve">komplet sa veznim materijalom </t>
  </si>
  <si>
    <t xml:space="preserve">sledečih dimenzija:</t>
  </si>
  <si>
    <t xml:space="preserve">UKUPNO "C" :</t>
  </si>
  <si>
    <t xml:space="preserve">D</t>
  </si>
  <si>
    <t xml:space="preserve">PRIPREMNO ZAVRŠNI RADOVI </t>
  </si>
  <si>
    <t xml:space="preserve">Provera sinhronizovanosti glavnog projekta sa ostalim instalacijama i usklađivanje svih radova u toku izvođenja. Izrada radioničkih crteža , obezbeđenje , zaštita i čuvanje opreme tokom izvođenja . Troškovi transporta opreme i uređaja unutar gradilišta .</t>
  </si>
  <si>
    <t xml:space="preserve">Ispitivanje na čvrstoću grejnih cevovoda vodenim pritiskom od p=4bar u trajanju od 2h , shodno propisima za takvu vrstu radova Vd TUV 1051 ili DWG 469 - postupak B1.</t>
  </si>
  <si>
    <t xml:space="preserve">U cenu ispitivanja  uračunati sledeće : </t>
  </si>
  <si>
    <t xml:space="preserve">* punjenje instalacije vodom</t>
  </si>
  <si>
    <t xml:space="preserve">* ispustanje vode iz mreže , ispiranje iste</t>
  </si>
  <si>
    <t xml:space="preserve">* blokiranje ekspanzione posude i ventila sigurnosti </t>
  </si>
  <si>
    <t xml:space="preserve">Prilikom ispitivanja vrši se pregled svih  zavarenih spojeva cevovoda i sl. Ispitivanje (parcijalno i cele mreže ) vrši se u prisustvu ovlašćenog nadzornog organa  . Nakon ispitivanja sastavlja se zapisnik o ispitivanju .  </t>
  </si>
  <si>
    <t xml:space="preserve">Manji  građevinski radovi na izradi potrebnih prolaza za cevi i kanale , u zidovima   . Podrazumeva se odnošenje viška materijala na deponiju u okviru gradilišta</t>
  </si>
  <si>
    <t xml:space="preserve">Povezivanje automatike na predhodno izvedenu el.instalaciju, pustanje   u rad , podesavanje radnih parametara I regulacija rada opreme  . </t>
  </si>
  <si>
    <t xml:space="preserve">Dolazak ovlašćenog servisa , pustanje VRV sistema grejanja/hlađenja   u rad, parametriranje i regulacija rada , overa garancije .</t>
  </si>
  <si>
    <t xml:space="preserve">Puštanje u rad instalacije ventilacije   sa regulacijom rada sistema . Podrazumeva se angažovanje akreditovane službe sa odgovarajućim mernim instrumentima . Nakon merenja i regulacije sačinjava se izveštaj koji se predaje  investitoru . </t>
  </si>
  <si>
    <t xml:space="preserve">Topla proba grejne / rashladne instalacije , u periodu od tri dana sa regulacijom grejanja I hlađenja. Izrada PIO u 3-primerka i elektronskoj formi. Podrazumeva se predaja radova investitoru . Troškovi energenata nisu sadržani cenom.</t>
  </si>
  <si>
    <t xml:space="preserve">UKUPNO  ''D'' :</t>
  </si>
  <si>
    <t xml:space="preserve">REKAPITULACIJA  (DESTILERIJA I TEHNIČKI  BLOK)</t>
  </si>
  <si>
    <t xml:space="preserve">INSTALACIJA RADIJATORSKOG GREJANJA</t>
  </si>
  <si>
    <t xml:space="preserve">INSTALACIJA VRV SISTEMA</t>
  </si>
  <si>
    <t xml:space="preserve">UKUPNO :</t>
  </si>
  <si>
    <r>
      <rPr>
        <b val="true"/>
        <sz val="12"/>
        <rFont val="Arial"/>
        <family val="2"/>
      </rPr>
      <t xml:space="preserve">1.</t>
    </r>
    <r>
      <rPr>
        <b val="true"/>
        <sz val="7"/>
        <rFont val="Times New Roman"/>
        <family val="1"/>
      </rPr>
      <t xml:space="preserve">    </t>
    </r>
    <r>
      <rPr>
        <b val="true"/>
        <sz val="12"/>
        <rFont val="Arial"/>
        <family val="2"/>
      </rPr>
      <t xml:space="preserve">Projektovanje prema projektnom zadatku (obaveza isporučioca opreme)</t>
    </r>
  </si>
  <si>
    <r>
      <rPr>
        <b val="true"/>
        <sz val="12"/>
        <rFont val="Arial"/>
        <family val="2"/>
      </rPr>
      <t xml:space="preserve">2.</t>
    </r>
    <r>
      <rPr>
        <b val="true"/>
        <sz val="7"/>
        <rFont val="Times New Roman"/>
        <family val="1"/>
      </rPr>
      <t xml:space="preserve">    </t>
    </r>
    <r>
      <rPr>
        <b val="true"/>
        <sz val="12"/>
        <rFont val="Arial"/>
        <family val="2"/>
      </rPr>
      <t xml:space="preserve">Isporuka platforme sa datim karakteristikama</t>
    </r>
  </si>
  <si>
    <t xml:space="preserve">OSNOVNI PODACI  :</t>
  </si>
  <si>
    <t xml:space="preserve">   HIDRAULIČNA TERETNA PLATFORMA</t>
  </si>
  <si>
    <t xml:space="preserve">Tip platforme</t>
  </si>
  <si>
    <t xml:space="preserve">COMPACT CSG 1000</t>
  </si>
  <si>
    <t xml:space="preserve">Vrsta platforme</t>
  </si>
  <si>
    <t xml:space="preserve">Hidraulična</t>
  </si>
  <si>
    <t xml:space="preserve">Tip pogona / vešanje</t>
  </si>
  <si>
    <t xml:space="preserve">2:1  indirektan ruksak</t>
  </si>
  <si>
    <t xml:space="preserve">Nosivost (kg)</t>
  </si>
  <si>
    <t xml:space="preserve">1000 kg </t>
  </si>
  <si>
    <t xml:space="preserve">Nazivna brzina (m/s)</t>
  </si>
  <si>
    <t xml:space="preserve">0,13</t>
  </si>
  <si>
    <t xml:space="preserve">Broj stanica / prilaza  m/n</t>
  </si>
  <si>
    <t xml:space="preserve">2 ( 0,1 ) / 2 sa iste strane</t>
  </si>
  <si>
    <t xml:space="preserve">Broj ulaza u kabinu</t>
  </si>
  <si>
    <t xml:space="preserve">Visina dizanja / jama / vrh  (mm)</t>
  </si>
  <si>
    <t xml:space="preserve">3200 / 500 / 2500</t>
  </si>
  <si>
    <t xml:space="preserve">Vozno okno (mm)</t>
  </si>
  <si>
    <t xml:space="preserve">1600 x 1750</t>
  </si>
  <si>
    <t xml:space="preserve">Vrsta komande</t>
  </si>
  <si>
    <t xml:space="preserve">JEDINIČNA</t>
  </si>
  <si>
    <t xml:space="preserve">Vrsta upravljanja</t>
  </si>
  <si>
    <t xml:space="preserve">Radno: preko upravljačkih kutija sa svih prilaza platformi postavljenih u okviru vrata voznog okna, slanjem I pozivanjem sa svake stanice. </t>
  </si>
  <si>
    <t xml:space="preserve">Reviziono: preko upravljačkih kutija iz komandnog ormana</t>
  </si>
  <si>
    <t xml:space="preserve">Vođenje lifta</t>
  </si>
  <si>
    <t xml:space="preserve">Mikroprocesorskim kontrolerom</t>
  </si>
  <si>
    <t xml:space="preserve">Položaj mašinskog  prostora</t>
  </si>
  <si>
    <t xml:space="preserve">Gore , pored voznog okna</t>
  </si>
  <si>
    <t xml:space="preserve">Napajanje</t>
  </si>
  <si>
    <t xml:space="preserve">3x400V; 50Hz</t>
  </si>
  <si>
    <t xml:space="preserve">Broj liftova</t>
  </si>
  <si>
    <t xml:space="preserve">Standard</t>
  </si>
  <si>
    <t xml:space="preserve">Mašinska direktiva  2006/42/EC ; </t>
  </si>
  <si>
    <t xml:space="preserve">Pravilnik o bezbednosti mašina Sl. Glasnik RS br.58/2016</t>
  </si>
  <si>
    <t xml:space="preserve">PLATFORMA:</t>
  </si>
  <si>
    <t xml:space="preserve">Izrada / stranice</t>
  </si>
  <si>
    <t xml:space="preserve">Obojeni lim </t>
  </si>
  <si>
    <t xml:space="preserve">Dimenzije (mm)</t>
  </si>
  <si>
    <t xml:space="preserve">1200x1500 ( visina stranica  2000 mm)</t>
  </si>
  <si>
    <t xml:space="preserve">Ulaz u kabinu</t>
  </si>
  <si>
    <t xml:space="preserve">Osvetljenje</t>
  </si>
  <si>
    <t xml:space="preserve">Pod</t>
  </si>
  <si>
    <t xml:space="preserve">Rebrasti Č –elični lim debljine 4 mm</t>
  </si>
  <si>
    <r>
      <rPr>
        <b val="true"/>
        <u val="single"/>
        <sz val="11"/>
        <color rgb="FF000000"/>
        <rFont val="Arial"/>
        <family val="2"/>
      </rPr>
      <t xml:space="preserve">KABINSKA VRATA</t>
    </r>
    <r>
      <rPr>
        <u val="single"/>
        <sz val="11"/>
        <color rgb="FF000000"/>
        <rFont val="Arial"/>
        <family val="2"/>
      </rPr>
      <t xml:space="preserve"> :</t>
    </r>
  </si>
  <si>
    <t xml:space="preserve">Nema, foto zavesa</t>
  </si>
  <si>
    <t xml:space="preserve">Dimenzija svetlog otvora  širina (mm)</t>
  </si>
  <si>
    <r>
      <rPr>
        <b val="true"/>
        <u val="single"/>
        <sz val="11"/>
        <rFont val="Arial"/>
        <family val="2"/>
      </rPr>
      <t xml:space="preserve">PRILAZNA VRATA</t>
    </r>
    <r>
      <rPr>
        <u val="single"/>
        <sz val="11"/>
        <rFont val="Arial"/>
        <family val="2"/>
      </rPr>
      <t xml:space="preserve"> :</t>
    </r>
  </si>
  <si>
    <t xml:space="preserve">Dimenzije širina x visina (mm)</t>
  </si>
  <si>
    <t xml:space="preserve">1000 x 2000</t>
  </si>
  <si>
    <t xml:space="preserve">Tip vrata</t>
  </si>
  <si>
    <t xml:space="preserve">Poluautomatska, jednokrilna obrtna</t>
  </si>
  <si>
    <t xml:space="preserve">Smer otvaranja</t>
  </si>
  <si>
    <t xml:space="preserve">Levo</t>
  </si>
  <si>
    <t xml:space="preserve">Materijal panela</t>
  </si>
  <si>
    <t xml:space="preserve">Epoxy – Ral 7032</t>
  </si>
  <si>
    <t xml:space="preserve">Mehanizam</t>
  </si>
  <si>
    <t xml:space="preserve">PA; elektromehanička zabrava, sigurnosni  kontakt</t>
  </si>
  <si>
    <t xml:space="preserve">POGON :</t>
  </si>
  <si>
    <t xml:space="preserve">Pogonski agregat ( kW )</t>
  </si>
  <si>
    <t xml:space="preserve">Elektromotor 3 KW</t>
  </si>
  <si>
    <t xml:space="preserve">Zavojna pumpa 25 l/min</t>
  </si>
  <si>
    <t xml:space="preserve">Ventilski blok BLAIN EV 100 ¾“</t>
  </si>
  <si>
    <t xml:space="preserve">Ručna pumpa</t>
  </si>
  <si>
    <t xml:space="preserve">Klip</t>
  </si>
  <si>
    <t xml:space="preserve">KZA fi 90x5x1820 mm, sa nepovratno- prigušnim ventilom</t>
  </si>
  <si>
    <t xml:space="preserve">POZIVNE KUTIJE NA PRILAZIMA :</t>
  </si>
  <si>
    <t xml:space="preserve">Dugme</t>
  </si>
  <si>
    <t xml:space="preserve">Pozivna kutija sa odgovarajućim brojem dugmadi za POZIVANJE I SLANJE polatforme </t>
  </si>
  <si>
    <t xml:space="preserve">Potvrda prijema poziva, </t>
  </si>
  <si>
    <t xml:space="preserve">Signalizacija</t>
  </si>
  <si>
    <t xml:space="preserve">Signalizacija zauzeća</t>
  </si>
  <si>
    <t xml:space="preserve">Sklopka STOJ,</t>
  </si>
  <si>
    <t xml:space="preserve">KOMANDNI ORMAN</t>
  </si>
  <si>
    <t xml:space="preserve">Mikrokontroler sa pratećom opremom</t>
  </si>
  <si>
    <t xml:space="preserve">ELEKTROINSTALACIJA</t>
  </si>
  <si>
    <t xml:space="preserve">komplet</t>
  </si>
  <si>
    <t xml:space="preserve">Kompletna el.instalacija sa pratećom</t>
  </si>
  <si>
    <t xml:space="preserve">Prateći kabli</t>
  </si>
  <si>
    <t xml:space="preserve">opremom</t>
  </si>
  <si>
    <t xml:space="preserve">Krajnje sklopke</t>
  </si>
  <si>
    <t xml:space="preserve">Sklopke za pozicioniranje</t>
  </si>
  <si>
    <t xml:space="preserve">Sklopka STOJ</t>
  </si>
  <si>
    <r>
      <rPr>
        <b val="true"/>
        <sz val="12"/>
        <rFont val="Arial"/>
        <family val="2"/>
      </rPr>
      <t xml:space="preserve">3.</t>
    </r>
    <r>
      <rPr>
        <b val="true"/>
        <sz val="7"/>
        <rFont val="Times New Roman"/>
        <family val="1"/>
      </rPr>
      <t xml:space="preserve">    </t>
    </r>
    <r>
      <rPr>
        <b val="true"/>
        <sz val="12"/>
        <rFont val="Arial"/>
        <family val="2"/>
      </rPr>
      <t xml:space="preserve">MONTAŽA  LIFTA</t>
    </r>
  </si>
  <si>
    <r>
      <rPr>
        <b val="true"/>
        <sz val="16"/>
        <rFont val="Arial"/>
        <family val="2"/>
      </rPr>
      <t xml:space="preserve">I.</t>
    </r>
    <r>
      <rPr>
        <b val="true"/>
        <sz val="16"/>
        <rFont val="Times New Roman"/>
        <family val="1"/>
      </rPr>
      <t xml:space="preserve">      </t>
    </r>
    <r>
      <rPr>
        <b val="true"/>
        <sz val="16"/>
        <rFont val="Arial"/>
        <family val="2"/>
      </rPr>
      <t xml:space="preserve">PREDRAČUN  ( 1+2+3 ) = </t>
    </r>
  </si>
  <si>
    <t xml:space="preserve">PREDMER I PREDRAČUN RADOVA</t>
  </si>
  <si>
    <t xml:space="preserve">uz projekat pripremnih radova u kompleksu Instituta za voćarstvo i vinogradarstvo u Sremskim Karlovcima - objekti destilerije i tehničkog bloka </t>
  </si>
  <si>
    <t xml:space="preserve">Lokacija: KP 1883/1, KO Sremski Karlovci</t>
  </si>
  <si>
    <t xml:space="preserve">Investitor: Poljoprivredni fakultet u Novom Sadu, ul. Trg Dositeja Obradovića br. 8, Srbija</t>
  </si>
  <si>
    <t xml:space="preserve">RADOVI NA RUŠENJU</t>
  </si>
  <si>
    <r>
      <rPr>
        <b val="true"/>
        <sz val="10"/>
        <rFont val="Arial"/>
        <family val="2"/>
      </rPr>
      <t xml:space="preserve">Rušenje temelja od betona. </t>
    </r>
    <r>
      <rPr>
        <sz val="10"/>
        <rFont val="Arial"/>
        <family val="2"/>
      </rPr>
      <t xml:space="preserve">Rušenje betonskog temelja izvesti mašinskim putem. Šut prikupiti, izneti, utovariti na kamion i odvesti na gradsku deponiju. Obračun po m2 bruto površine objekta u dodiru sa terenom.</t>
    </r>
  </si>
  <si>
    <r>
      <rPr>
        <b val="true"/>
        <sz val="10"/>
        <rFont val="Arial"/>
        <family val="2"/>
      </rPr>
      <t xml:space="preserve">Pažljivo rušenje objekta. </t>
    </r>
    <r>
      <rPr>
        <sz val="10"/>
        <rFont val="Arial"/>
        <family val="2"/>
      </rPr>
      <t xml:space="preserve">Preduzeti sve mere za bezbednost radnika i susednih objekata. Opeku očistiti i složiti. Upotrebljiv materijal očistiti i složiti na gradilišnu deponiju ili odvesti na lokaciju koju odredi investitor. Šut utovariti i odvesti na gradsku deponiju, a prostor očistiti. Pozicijom je obuhvaćeno rušenje celog objekta, komplet i to: zidovi, podovi, međuspratne konstrukcije, AB konstrukcije, krovna konstrukcija, krovni pokrivač, unutrašnja i spoljašnja stolarija, limarija, termoizolacija, hidroizolacija i svi ostali zanatski radovi. Šut utovariti i odvesti na gradsku deponiju, a prostor očistiti. U cenu ulazi i demontaža svih instalacija u objektu.
Obračun po m2 bruto površine objekta.</t>
    </r>
  </si>
  <si>
    <r>
      <rPr>
        <b val="true"/>
        <sz val="10"/>
        <rFont val="Arial"/>
        <family val="2"/>
      </rPr>
      <t xml:space="preserve">Rušenje staza i trotoara od betona</t>
    </r>
    <r>
      <rPr>
        <sz val="10"/>
        <rFont val="Arial"/>
        <family val="2"/>
      </rPr>
      <t xml:space="preserve"> sa svim slojevima, debljine do 20 cm. Skinuti sve slojeve, šut izneti, utovariti u kamion i odvesti na gradsku deponiju. Obračun po m2 staze.</t>
    </r>
  </si>
  <si>
    <t xml:space="preserve">TOTAL 0:</t>
  </si>
  <si>
    <t xml:space="preserve">RSD</t>
  </si>
  <si>
    <t xml:space="preserve">ARCHITECTURAL CONSTRUCTION WORKS</t>
  </si>
  <si>
    <t xml:space="preserve">HYDROTECHNICAL INSTALLATIONS</t>
  </si>
  <si>
    <t xml:space="preserve">ELEKTROENERGETSKE INSTALACIJE</t>
  </si>
  <si>
    <t xml:space="preserve">TELECOMMUNICATION AND SIGNAL INSTALLATIONS</t>
  </si>
  <si>
    <t xml:space="preserve">SYSTEM OF TECHNICAL PROTECTION</t>
  </si>
  <si>
    <t xml:space="preserve">MECHANICAL INSTALLATIONS</t>
  </si>
  <si>
    <t xml:space="preserve">CARGO PLATFORM INSTALLATIONS</t>
  </si>
  <si>
    <t xml:space="preserve">PREPARATORY WORK - DEMOLITION</t>
  </si>
</sst>
</file>

<file path=xl/styles.xml><?xml version="1.0" encoding="utf-8"?>
<styleSheet xmlns="http://schemas.openxmlformats.org/spreadsheetml/2006/main">
  <numFmts count="34">
    <numFmt numFmtId="164" formatCode="General"/>
    <numFmt numFmtId="165" formatCode="_ * #,##0.00_)\ _D_i_n_._ ;_ * \(#,##0.00&quot;) &quot;_D_i_n_._ ;_ * \-??_)\ _D_i_n_._ ;_ @_ "/>
    <numFmt numFmtId="166" formatCode="_-* #,##0.00\ _D_i_n_._-;\-* #,##0.00\ _D_i_n_._-;_-* \-??\ _D_i_n_._-;_-@_-"/>
    <numFmt numFmtId="167" formatCode="_-&quot;h &quot;* #,##0.00_-;&quot;-h&quot;* #,##0.00_-;_-\h* \-??_-;_-@_-"/>
    <numFmt numFmtId="168" formatCode="_-* #,##0.00&quot; Din.&quot;_-;\-* #,##0.00&quot; Din.&quot;_-;_-* \-??&quot; Din.&quot;_-;_-@_-"/>
    <numFmt numFmtId="169" formatCode="_(\$* #,##0.00_);_(\$* \(#,##0.00\);_(\$* \-??_);_(@_)"/>
    <numFmt numFmtId="170" formatCode="#,##0.00&quot; Din.&quot;"/>
    <numFmt numFmtId="171" formatCode="00"/>
    <numFmt numFmtId="172" formatCode="_ * #,##0.00&quot; Din&quot;_ ;_ * #,##0.00&quot; Din&quot;_ ;_ * \-??&quot; Din&quot;_ ;_ @_ "/>
    <numFmt numFmtId="173" formatCode="_-&quot;€ &quot;* #,##0.00_-;&quot;-€ &quot;* #,##0.00_-;_-&quot;€ &quot;* \-??_-;_-@_-"/>
    <numFmt numFmtId="174" formatCode="#,##0.00"/>
    <numFmt numFmtId="175" formatCode="0.00"/>
    <numFmt numFmtId="176" formatCode="0.0"/>
    <numFmt numFmtId="177" formatCode="@"/>
    <numFmt numFmtId="178" formatCode="#,##0.00&quot; Din.&quot;"/>
    <numFmt numFmtId="179" formatCode="#,##0.000"/>
    <numFmt numFmtId="180" formatCode="[$-409]m/d/yyyy"/>
    <numFmt numFmtId="181" formatCode="[$-409]d\-mmm"/>
    <numFmt numFmtId="182" formatCode="#,##0.00_ ;\-#,##0.00\ "/>
    <numFmt numFmtId="183" formatCode="#,##0"/>
    <numFmt numFmtId="184" formatCode="0"/>
    <numFmt numFmtId="185" formatCode="0.00E+00"/>
    <numFmt numFmtId="186" formatCode="General"/>
    <numFmt numFmtId="187" formatCode="_-* #,##0.00\ [$Din.-C1A]_-;\-* #,##0.00\ [$Din.-C1A]_-;_-* \-??\ [$Din.-C1A]_-;_-@_-"/>
    <numFmt numFmtId="188" formatCode="_-* #,##0.00\ [$Din.-281A]_-;\-* #,##0.00\ [$Din.-281A]_-;_-* \-??\ [$Din.-281A]_-;_-@_-"/>
    <numFmt numFmtId="189" formatCode="#,##0.00;[RED]#,##0.00"/>
    <numFmt numFmtId="190" formatCode="0.00%"/>
    <numFmt numFmtId="191" formatCode="_-* #,##0.00\ [$Din.-241A]_-;\-* #,##0.00\ [$Din.-241A]_-;_-* \-??\ [$Din.-241A]_-;_-@_-"/>
    <numFmt numFmtId="192" formatCode="_-* #,##0.00\ [$RSD-241A]_-;\-* #,##0.00\ [$RSD-241A]_-;_-* \-??\ [$RSD-241A]_-;_-@_-"/>
    <numFmt numFmtId="193" formatCode="#,##0\ _D_i_n_."/>
    <numFmt numFmtId="194" formatCode="_-* #,##0.00\ [$din.-241A]_-;\-* #,##0.00\ [$din.-241A]_-;_-* \-??\ [$din.-241A]_-;_-@_-"/>
    <numFmt numFmtId="195" formatCode="[$-409]#,##0_);[RED]\(#,##0\)"/>
    <numFmt numFmtId="196" formatCode="_-* #,##0.00\ _D_i_n_._-;\-* #,##0.00\ _D_i_n_._-;_-* \-??\ _D_i_n_._-;_-@_-"/>
    <numFmt numFmtId="197" formatCode="_-* #,##0.00\ [$din.-241A]_-;\-* #,##0.00\ [$din.-241A]_-;_-* \-??\ [$din.-241A]_-;_-@_-"/>
  </numFmts>
  <fonts count="97">
    <font>
      <sz val="10"/>
      <name val="Arial"/>
      <family val="0"/>
      <charset val="238"/>
    </font>
    <font>
      <sz val="10"/>
      <name val="Arial"/>
      <family val="0"/>
    </font>
    <font>
      <sz val="10"/>
      <name val="Arial"/>
      <family val="0"/>
    </font>
    <font>
      <sz val="10"/>
      <name val="Arial"/>
      <family val="0"/>
    </font>
    <font>
      <sz val="11"/>
      <color rgb="FFFFFFFF"/>
      <name val="Calibri"/>
      <family val="2"/>
    </font>
    <font>
      <sz val="10"/>
      <name val="Arial"/>
      <family val="2"/>
    </font>
    <font>
      <sz val="10"/>
      <name val="Arial"/>
      <family val="2"/>
      <charset val="204"/>
    </font>
    <font>
      <sz val="10"/>
      <name val="Arial"/>
      <family val="2"/>
      <charset val="238"/>
    </font>
    <font>
      <sz val="11"/>
      <color rgb="FF000000"/>
      <name val="Calibri"/>
      <family val="2"/>
    </font>
    <font>
      <sz val="11"/>
      <color rgb="FF000000"/>
      <name val="Calibri"/>
      <family val="2"/>
      <charset val="238"/>
    </font>
    <font>
      <sz val="11"/>
      <name val="YU L Swiss"/>
      <family val="0"/>
    </font>
    <font>
      <sz val="10"/>
      <color rgb="FF000000"/>
      <name val="Arial"/>
      <family val="2"/>
      <charset val="238"/>
    </font>
    <font>
      <sz val="10"/>
      <color rgb="FF000000"/>
      <name val="Arial"/>
      <family val="2"/>
    </font>
    <font>
      <sz val="10"/>
      <color rgb="FFFFFF00"/>
      <name val="Arial"/>
      <family val="2"/>
    </font>
    <font>
      <b val="true"/>
      <sz val="16"/>
      <name val="Arial"/>
      <family val="2"/>
    </font>
    <font>
      <sz val="12"/>
      <name val="Arial"/>
      <family val="2"/>
    </font>
    <font>
      <b val="true"/>
      <sz val="12"/>
      <name val="Arial"/>
      <family val="2"/>
    </font>
    <font>
      <sz val="12"/>
      <color rgb="FF000000"/>
      <name val="Arial"/>
      <family val="2"/>
    </font>
    <font>
      <sz val="12"/>
      <color rgb="FFFFFF00"/>
      <name val="Arial"/>
      <family val="2"/>
    </font>
    <font>
      <b val="true"/>
      <sz val="12"/>
      <color rgb="FF000000"/>
      <name val="Arial"/>
      <family val="2"/>
    </font>
    <font>
      <b val="true"/>
      <sz val="10"/>
      <name val="Arial"/>
      <family val="2"/>
    </font>
    <font>
      <b val="true"/>
      <sz val="10"/>
      <color rgb="FF000000"/>
      <name val="Arial"/>
      <family val="2"/>
    </font>
    <font>
      <sz val="16"/>
      <color rgb="FFFFFF00"/>
      <name val="Arial"/>
      <family val="2"/>
    </font>
    <font>
      <sz val="10"/>
      <color rgb="FFFF0000"/>
      <name val="Arial"/>
      <family val="2"/>
    </font>
    <font>
      <sz val="10"/>
      <name val="Symbol"/>
      <family val="1"/>
      <charset val="2"/>
    </font>
    <font>
      <b val="true"/>
      <sz val="10"/>
      <color rgb="FFFF0000"/>
      <name val="Arial"/>
      <family val="2"/>
    </font>
    <font>
      <i val="true"/>
      <sz val="10"/>
      <name val="Arial"/>
      <family val="2"/>
    </font>
    <font>
      <vertAlign val="superscript"/>
      <sz val="10"/>
      <color rgb="FF000000"/>
      <name val="Arial"/>
      <family val="2"/>
    </font>
    <font>
      <b val="true"/>
      <sz val="12"/>
      <color rgb="FFFF0000"/>
      <name val="Arial"/>
      <family val="2"/>
    </font>
    <font>
      <sz val="12"/>
      <color rgb="FFFF0000"/>
      <name val="Arial"/>
      <family val="2"/>
    </font>
    <font>
      <b val="true"/>
      <sz val="18"/>
      <color rgb="FFFF0000"/>
      <name val="Arial"/>
      <family val="2"/>
    </font>
    <font>
      <b val="true"/>
      <sz val="9"/>
      <color rgb="FF000000"/>
      <name val="Tahoma"/>
      <family val="2"/>
    </font>
    <font>
      <sz val="9"/>
      <color rgb="FF000000"/>
      <name val="Tahoma"/>
      <family val="2"/>
    </font>
    <font>
      <b val="true"/>
      <sz val="11"/>
      <name val="Arial"/>
      <family val="2"/>
    </font>
    <font>
      <sz val="11"/>
      <name val="Arial"/>
      <family val="2"/>
    </font>
    <font>
      <b val="true"/>
      <sz val="10"/>
      <name val="Arial"/>
      <family val="2"/>
      <charset val="204"/>
    </font>
    <font>
      <vertAlign val="superscript"/>
      <sz val="10"/>
      <name val="Arial"/>
      <family val="2"/>
      <charset val="238"/>
    </font>
    <font>
      <vertAlign val="superscript"/>
      <sz val="10"/>
      <name val="Arial"/>
      <family val="2"/>
    </font>
    <font>
      <vertAlign val="superscript"/>
      <sz val="10"/>
      <name val="Arial"/>
      <family val="2"/>
      <charset val="204"/>
    </font>
    <font>
      <b val="true"/>
      <sz val="10"/>
      <name val="Arial"/>
      <family val="2"/>
      <charset val="238"/>
    </font>
    <font>
      <sz val="10"/>
      <name val="Century Gothic"/>
      <family val="2"/>
    </font>
    <font>
      <sz val="10"/>
      <color rgb="FFFF0000"/>
      <name val="Century Gothic"/>
      <family val="2"/>
    </font>
    <font>
      <sz val="10"/>
      <name val="Technic"/>
      <family val="0"/>
      <charset val="2"/>
    </font>
    <font>
      <sz val="8.5"/>
      <name val="Arial"/>
      <family val="2"/>
    </font>
    <font>
      <sz val="10"/>
      <color rgb="FF00CCFF"/>
      <name val="Arial"/>
      <family val="2"/>
    </font>
    <font>
      <b val="true"/>
      <i val="true"/>
      <sz val="10"/>
      <name val="Arial"/>
      <family val="2"/>
      <charset val="238"/>
    </font>
    <font>
      <sz val="10"/>
      <color rgb="FFFF0000"/>
      <name val="Arial"/>
      <family val="2"/>
      <charset val="238"/>
    </font>
    <font>
      <sz val="10"/>
      <name val="Helvetica-L"/>
      <family val="2"/>
      <charset val="238"/>
    </font>
    <font>
      <b val="true"/>
      <sz val="12"/>
      <name val="Arial"/>
      <family val="2"/>
      <charset val="238"/>
    </font>
    <font>
      <sz val="9"/>
      <name val="Arial"/>
      <family val="2"/>
    </font>
    <font>
      <sz val="10"/>
      <color rgb="FF0066CC"/>
      <name val="Arial"/>
      <family val="2"/>
    </font>
    <font>
      <sz val="10"/>
      <color rgb="FFFFFF00"/>
      <name val="Century Gothic"/>
      <family val="2"/>
    </font>
    <font>
      <sz val="10"/>
      <name val="Helvetica-L"/>
      <family val="0"/>
    </font>
    <font>
      <sz val="10"/>
      <color rgb="FFFF0000"/>
      <name val="Arial"/>
      <family val="2"/>
      <charset val="204"/>
    </font>
    <font>
      <b val="true"/>
      <u val="single"/>
      <sz val="10"/>
      <name val="Arial"/>
      <family val="2"/>
    </font>
    <font>
      <sz val="10"/>
      <color rgb="FFFF0000"/>
      <name val="Helvetica-L"/>
      <family val="0"/>
    </font>
    <font>
      <sz val="10"/>
      <color rgb="FF008000"/>
      <name val="Arial"/>
      <family val="2"/>
    </font>
    <font>
      <b val="true"/>
      <sz val="10"/>
      <name val="Helvetica-L"/>
      <family val="0"/>
      <charset val="238"/>
    </font>
    <font>
      <b val="true"/>
      <i val="true"/>
      <sz val="11"/>
      <name val="Arial"/>
      <family val="2"/>
    </font>
    <font>
      <sz val="11"/>
      <name val="Arial"/>
      <family val="2"/>
      <charset val="238"/>
    </font>
    <font>
      <b val="true"/>
      <sz val="11"/>
      <name val="Arial"/>
      <family val="2"/>
      <charset val="238"/>
    </font>
    <font>
      <sz val="11"/>
      <color rgb="FF000000"/>
      <name val="Arial"/>
      <family val="2"/>
    </font>
    <font>
      <sz val="10"/>
      <name val="Calibri"/>
      <family val="2"/>
    </font>
    <font>
      <b val="true"/>
      <sz val="10"/>
      <name val="Calibri"/>
      <family val="2"/>
    </font>
    <font>
      <b val="true"/>
      <sz val="11"/>
      <color rgb="FF000000"/>
      <name val="Arial"/>
      <family val="2"/>
    </font>
    <font>
      <sz val="11"/>
      <color rgb="FFFF0000"/>
      <name val="Arial"/>
      <family val="2"/>
    </font>
    <font>
      <sz val="14"/>
      <name val="Arial"/>
      <family val="2"/>
      <charset val="238"/>
    </font>
    <font>
      <sz val="14"/>
      <name val="Arial"/>
      <family val="2"/>
    </font>
    <font>
      <b val="true"/>
      <sz val="14"/>
      <name val="Arial"/>
      <family val="2"/>
    </font>
    <font>
      <sz val="10"/>
      <name val="Times New Roman"/>
      <family val="1"/>
    </font>
    <font>
      <sz val="10"/>
      <color rgb="FF000000"/>
      <name val="Calibri"/>
      <family val="2"/>
    </font>
    <font>
      <sz val="9"/>
      <name val="Century Gothic"/>
      <family val="2"/>
    </font>
    <font>
      <i val="true"/>
      <sz val="12"/>
      <name val="Arial"/>
      <family val="2"/>
    </font>
    <font>
      <b val="true"/>
      <sz val="9"/>
      <name val="Century Gothic"/>
      <family val="2"/>
    </font>
    <font>
      <b val="true"/>
      <i val="true"/>
      <sz val="12"/>
      <name val="Arial"/>
      <family val="2"/>
    </font>
    <font>
      <sz val="8"/>
      <name val="Century Gothic"/>
      <family val="2"/>
    </font>
    <font>
      <i val="true"/>
      <sz val="8"/>
      <name val="Century Gothic"/>
      <family val="2"/>
    </font>
    <font>
      <vertAlign val="subscript"/>
      <sz val="9"/>
      <name val="Century Gothic"/>
      <family val="2"/>
    </font>
    <font>
      <sz val="9"/>
      <name val="Calibri"/>
      <family val="2"/>
    </font>
    <font>
      <vertAlign val="superscript"/>
      <sz val="9"/>
      <name val="Century Gothic"/>
      <family val="2"/>
    </font>
    <font>
      <i val="true"/>
      <sz val="9"/>
      <name val="Calibri"/>
      <family val="2"/>
    </font>
    <font>
      <i val="true"/>
      <sz val="9"/>
      <name val="Century Gothic"/>
      <family val="2"/>
    </font>
    <font>
      <b val="true"/>
      <sz val="9"/>
      <color rgb="FF000000"/>
      <name val="Century Gothic"/>
      <family val="2"/>
    </font>
    <font>
      <sz val="9"/>
      <color rgb="FF000000"/>
      <name val="Century Gothic"/>
      <family val="2"/>
    </font>
    <font>
      <sz val="9"/>
      <color rgb="FFFF0000"/>
      <name val="Century Gothic"/>
      <family val="2"/>
    </font>
    <font>
      <sz val="10"/>
      <color rgb="FF0000FF"/>
      <name val="Calibri"/>
      <family val="2"/>
    </font>
    <font>
      <sz val="9"/>
      <color rgb="FF0000FF"/>
      <name val="Century Gothic"/>
      <family val="2"/>
    </font>
    <font>
      <b val="true"/>
      <sz val="10"/>
      <color rgb="FF0000FF"/>
      <name val="Calibri"/>
      <family val="2"/>
    </font>
    <font>
      <b val="true"/>
      <i val="true"/>
      <sz val="9"/>
      <name val="Century Gothic"/>
      <family val="2"/>
    </font>
    <font>
      <b val="true"/>
      <sz val="7"/>
      <name val="Times New Roman"/>
      <family val="1"/>
    </font>
    <font>
      <b val="true"/>
      <u val="single"/>
      <sz val="11"/>
      <color rgb="FFFFFFFF"/>
      <name val="Arial"/>
      <family val="2"/>
    </font>
    <font>
      <b val="true"/>
      <sz val="11"/>
      <color rgb="FFFFFFFF"/>
      <name val="Arial"/>
      <family val="2"/>
    </font>
    <font>
      <b val="true"/>
      <u val="single"/>
      <sz val="11"/>
      <name val="Arial"/>
      <family val="2"/>
    </font>
    <font>
      <b val="true"/>
      <u val="single"/>
      <sz val="11"/>
      <color rgb="FF000000"/>
      <name val="Arial"/>
      <family val="2"/>
    </font>
    <font>
      <u val="single"/>
      <sz val="11"/>
      <color rgb="FF000000"/>
      <name val="Arial"/>
      <family val="2"/>
    </font>
    <font>
      <u val="single"/>
      <sz val="11"/>
      <name val="Arial"/>
      <family val="2"/>
    </font>
    <font>
      <b val="true"/>
      <sz val="16"/>
      <name val="Times New Roman"/>
      <family val="1"/>
    </font>
  </fonts>
  <fills count="12">
    <fill>
      <patternFill patternType="none"/>
    </fill>
    <fill>
      <patternFill patternType="gray125"/>
    </fill>
    <fill>
      <patternFill patternType="solid">
        <fgColor rgb="FFFF6600"/>
        <bgColor rgb="FFFF9900"/>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0C0C0"/>
        <bgColor rgb="FFAFD095"/>
      </patternFill>
    </fill>
    <fill>
      <patternFill patternType="solid">
        <fgColor rgb="FFFFFF00"/>
        <bgColor rgb="FFFFFF00"/>
      </patternFill>
    </fill>
    <fill>
      <patternFill patternType="solid">
        <fgColor rgb="FFFFFFFF"/>
        <bgColor rgb="FFFFFFCC"/>
      </patternFill>
    </fill>
    <fill>
      <patternFill patternType="solid">
        <fgColor rgb="FF729FCF"/>
        <bgColor rgb="FF969696"/>
      </patternFill>
    </fill>
    <fill>
      <patternFill patternType="solid">
        <fgColor rgb="FFAFD095"/>
        <bgColor rgb="FFC0C0C0"/>
      </patternFill>
    </fill>
  </fills>
  <borders count="45">
    <border diagonalUp="false" diagonalDown="false">
      <left/>
      <right/>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bottom style="hair"/>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bottom style="double"/>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style="thin"/>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style="thin"/>
      <top/>
      <bottom style="thin"/>
      <diagonal/>
    </border>
    <border diagonalUp="false" diagonalDown="false">
      <left style="medium">
        <color rgb="FF729FCF"/>
      </left>
      <right style="medium"/>
      <top style="medium">
        <color rgb="FF729FCF"/>
      </top>
      <bottom style="medium">
        <color rgb="FF729FCF"/>
      </bottom>
      <diagonal/>
    </border>
    <border diagonalUp="false" diagonalDown="false">
      <left/>
      <right style="medium">
        <color rgb="FF729FCF"/>
      </right>
      <top style="medium">
        <color rgb="FF729FCF"/>
      </top>
      <bottom style="medium">
        <color rgb="FF729FCF"/>
      </bottom>
      <diagonal/>
    </border>
    <border diagonalUp="false" diagonalDown="false">
      <left style="medium">
        <color rgb="FF729FCF"/>
      </left>
      <right style="medium"/>
      <top/>
      <bottom style="medium">
        <color rgb="FF729FCF"/>
      </bottom>
      <diagonal/>
    </border>
    <border diagonalUp="false" diagonalDown="false">
      <left/>
      <right style="medium">
        <color rgb="FF729FCF"/>
      </right>
      <top/>
      <bottom style="medium">
        <color rgb="FF729FCF"/>
      </bottom>
      <diagonal/>
    </border>
    <border diagonalUp="false" diagonalDown="false">
      <left/>
      <right style="medium">
        <color rgb="FF729FCF"/>
      </right>
      <top/>
      <bottom/>
      <diagonal/>
    </border>
    <border diagonalUp="false" diagonalDown="false">
      <left style="medium">
        <color rgb="FF729FCF"/>
      </left>
      <right style="medium"/>
      <top/>
      <bottom/>
      <diagonal/>
    </border>
    <border diagonalUp="false" diagonalDown="false">
      <left style="medium">
        <color rgb="FF729FCF"/>
      </left>
      <right style="medium"/>
      <top style="medium">
        <color rgb="FF729FCF"/>
      </top>
      <bottom style="medium"/>
      <diagonal/>
    </border>
    <border diagonalUp="false" diagonalDown="false">
      <left style="medium"/>
      <right style="medium">
        <color rgb="FF729FCF"/>
      </right>
      <top style="medium">
        <color rgb="FF729FCF"/>
      </top>
      <bottom style="medium"/>
      <diagonal/>
    </border>
    <border diagonalUp="false" diagonalDown="false">
      <left style="medium">
        <color rgb="FF729FCF"/>
      </left>
      <right/>
      <top/>
      <bottom style="medium">
        <color rgb="FF729FCF"/>
      </bottom>
      <diagonal/>
    </border>
    <border diagonalUp="false" diagonalDown="false">
      <left style="medium">
        <color rgb="FF729FCF"/>
      </left>
      <right/>
      <top/>
      <bottom/>
      <diagonal/>
    </border>
    <border diagonalUp="false" diagonalDown="false">
      <left style="thin"/>
      <right/>
      <top/>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6" fontId="5"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5"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cellStyleXfs>
  <cellXfs count="1205">
    <xf numFmtId="164" fontId="0" fillId="0" borderId="0" xfId="0" applyFont="fals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true">
      <alignment horizontal="right" vertical="top" textRotation="0" wrapText="false" indent="0" shrinkToFit="false"/>
      <protection locked="true" hidden="false"/>
    </xf>
    <xf numFmtId="175"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4" fontId="12" fillId="0" borderId="0" xfId="0" applyFont="true" applyBorder="true" applyAlignment="true" applyProtection="true">
      <alignment horizontal="right" vertical="bottom" textRotation="0" wrapText="false" indent="0" shrinkToFit="false"/>
      <protection locked="true" hidden="false"/>
    </xf>
    <xf numFmtId="174" fontId="5" fillId="0" borderId="0"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4" fontId="14" fillId="0" borderId="1" xfId="0" applyFont="true" applyBorder="true" applyAlignment="true" applyProtection="true">
      <alignment horizontal="center" vertical="top" textRotation="0" wrapText="false" indent="0" shrinkToFit="false"/>
      <protection locked="true" hidden="false"/>
    </xf>
    <xf numFmtId="174" fontId="13" fillId="0" borderId="2" xfId="0" applyFont="true" applyBorder="true" applyAlignment="true" applyProtection="true">
      <alignment horizontal="center" vertical="bottom" textRotation="0" wrapText="false" indent="0" shrinkToFit="false"/>
      <protection locked="false" hidden="false"/>
    </xf>
    <xf numFmtId="174" fontId="13" fillId="0" borderId="3" xfId="0" applyFont="true" applyBorder="true" applyAlignment="true" applyProtection="true">
      <alignment horizontal="right" vertical="bottom" textRotation="0" wrapText="false" indent="0" shrinkToFit="false"/>
      <protection locked="false" hidden="false"/>
    </xf>
    <xf numFmtId="170" fontId="13" fillId="0" borderId="4" xfId="0" applyFont="true" applyBorder="true" applyAlignment="true" applyProtection="true">
      <alignment horizontal="left" vertical="bottom" textRotation="0" wrapText="false" indent="0" shrinkToFit="false"/>
      <protection locked="false" hidden="false"/>
    </xf>
    <xf numFmtId="174" fontId="13" fillId="0" borderId="5" xfId="0" applyFont="true" applyBorder="true" applyAlignment="true" applyProtection="true">
      <alignment horizontal="right" vertical="bottom" textRotation="0" wrapText="false" indent="0" shrinkToFit="false"/>
      <protection locked="false" hidden="false"/>
    </xf>
    <xf numFmtId="170" fontId="13" fillId="0" borderId="6" xfId="0" applyFont="true" applyBorder="true" applyAlignment="true" applyProtection="true">
      <alignment horizontal="left" vertical="bottom" textRotation="0" wrapText="false" indent="0" shrinkToFit="false"/>
      <protection locked="false" hidden="false"/>
    </xf>
    <xf numFmtId="174" fontId="13" fillId="0" borderId="6" xfId="0" applyFont="true" applyBorder="true" applyAlignment="true" applyProtection="true">
      <alignment horizontal="left" vertical="bottom" textRotation="0" wrapText="false" indent="0" shrinkToFit="false"/>
      <protection locked="false" hidden="false"/>
    </xf>
    <xf numFmtId="174" fontId="15" fillId="0" borderId="0" xfId="0" applyFont="true" applyBorder="true" applyAlignment="true" applyProtection="true">
      <alignment horizontal="center" vertical="top" textRotation="0" wrapText="true" indent="0" shrinkToFit="false"/>
      <protection locked="true" hidden="false"/>
    </xf>
    <xf numFmtId="174" fontId="15" fillId="0" borderId="0" xfId="0" applyFont="true" applyBorder="true" applyAlignment="true" applyProtection="true">
      <alignment horizontal="center" vertical="top" textRotation="0" wrapText="false" indent="0" shrinkToFit="false"/>
      <protection locked="true" hidden="false"/>
    </xf>
    <xf numFmtId="174" fontId="15" fillId="0" borderId="7" xfId="0" applyFont="true" applyBorder="true" applyAlignment="true" applyProtection="true">
      <alignment horizontal="center" vertical="top" textRotation="0" wrapText="false" indent="0" shrinkToFit="false"/>
      <protection locked="true" hidden="false"/>
    </xf>
    <xf numFmtId="174" fontId="17" fillId="0" borderId="0" xfId="0" applyFont="true" applyBorder="true" applyAlignment="true" applyProtection="true">
      <alignment horizontal="center" vertical="top"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74" fontId="16" fillId="0" borderId="0" xfId="0" applyFont="true" applyBorder="true" applyAlignment="true" applyProtection="true">
      <alignment horizontal="general" vertical="top" textRotation="0" wrapText="false" indent="0" shrinkToFit="false"/>
      <protection locked="true" hidden="false"/>
    </xf>
    <xf numFmtId="174" fontId="19" fillId="0" borderId="0" xfId="0" applyFont="true" applyBorder="true" applyAlignment="true" applyProtection="true">
      <alignment horizontal="general" vertical="top" textRotation="0" wrapText="false" indent="0" shrinkToFit="false"/>
      <protection locked="true" hidden="false"/>
    </xf>
    <xf numFmtId="174" fontId="15" fillId="0" borderId="0" xfId="0" applyFont="true" applyBorder="true" applyAlignment="true" applyProtection="true">
      <alignment horizontal="right" vertical="top" textRotation="0" wrapText="false" indent="0" shrinkToFit="false"/>
      <protection locked="true" hidden="false"/>
    </xf>
    <xf numFmtId="175"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74" fontId="17" fillId="0" borderId="0" xfId="0" applyFont="true" applyBorder="true" applyAlignment="true" applyProtection="true">
      <alignment horizontal="right" vertical="bottom" textRotation="0" wrapText="false" indent="0" shrinkToFit="false"/>
      <protection locked="true" hidden="false"/>
    </xf>
    <xf numFmtId="174" fontId="15" fillId="0" borderId="0" xfId="0" applyFont="true" applyBorder="true" applyAlignment="false" applyProtection="true">
      <alignment horizontal="general" vertical="bottom" textRotation="0" wrapText="false" indent="0" shrinkToFit="false"/>
      <protection locked="true" hidden="false"/>
    </xf>
    <xf numFmtId="175" fontId="16" fillId="3" borderId="3" xfId="0" applyFont="true" applyBorder="true" applyAlignment="true" applyProtection="true">
      <alignment horizontal="right" vertical="top" textRotation="0" wrapText="false" indent="0" shrinkToFit="false"/>
      <protection locked="true" hidden="false"/>
    </xf>
    <xf numFmtId="164" fontId="16" fillId="3" borderId="5" xfId="0" applyFont="true" applyBorder="true" applyAlignment="true" applyProtection="true">
      <alignment horizontal="general" vertical="top"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74" fontId="17" fillId="3" borderId="5" xfId="0" applyFont="true" applyBorder="true" applyAlignment="true" applyProtection="true">
      <alignment horizontal="center" vertical="bottom" textRotation="0" wrapText="false" indent="0" shrinkToFit="false"/>
      <protection locked="true" hidden="false"/>
    </xf>
    <xf numFmtId="174" fontId="15" fillId="3" borderId="5" xfId="0" applyFont="true" applyBorder="true" applyAlignment="true" applyProtection="true">
      <alignment horizontal="center" vertical="bottom" textRotation="0" wrapText="false" indent="0" shrinkToFit="false"/>
      <protection locked="true" hidden="false"/>
    </xf>
    <xf numFmtId="174" fontId="15" fillId="3" borderId="2" xfId="0" applyFont="true" applyBorder="true" applyAlignment="true" applyProtection="true">
      <alignment horizontal="right" vertical="bottom" textRotation="0" wrapText="false" indent="0" shrinkToFit="false"/>
      <protection locked="true" hidden="false"/>
    </xf>
    <xf numFmtId="174" fontId="18" fillId="0" borderId="0" xfId="50" applyFont="true" applyBorder="false" applyAlignment="false" applyProtection="true">
      <alignment horizontal="general" vertical="bottom" textRotation="0" wrapText="false" indent="0" shrinkToFit="false"/>
      <protection locked="false" hidden="false"/>
    </xf>
    <xf numFmtId="175" fontId="20" fillId="4" borderId="0"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true" applyAlignment="true" applyProtection="true">
      <alignment horizontal="center" vertical="bottom" textRotation="0" wrapText="false" indent="0" shrinkToFit="false"/>
      <protection locked="true" hidden="false"/>
    </xf>
    <xf numFmtId="174" fontId="21" fillId="4" borderId="0" xfId="0" applyFont="true" applyBorder="true" applyAlignment="true" applyProtection="true">
      <alignment horizontal="center" vertical="bottom" textRotation="0" wrapText="false" indent="0" shrinkToFit="false"/>
      <protection locked="true" hidden="false"/>
    </xf>
    <xf numFmtId="174" fontId="20" fillId="4" borderId="0" xfId="0" applyFont="true" applyBorder="true" applyAlignment="true" applyProtection="true">
      <alignment horizontal="center" vertical="bottom" textRotation="0" wrapText="false" indent="0" shrinkToFit="false"/>
      <protection locked="true" hidden="false"/>
    </xf>
    <xf numFmtId="174" fontId="13" fillId="0" borderId="0" xfId="5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74" fontId="5" fillId="0" borderId="0" xfId="50" applyFont="true" applyBorder="true" applyAlignment="true" applyProtection="true">
      <alignment horizontal="right" vertical="top" textRotation="0" wrapText="false" indent="0" shrinkToFit="false"/>
      <protection locked="true" hidden="false"/>
    </xf>
    <xf numFmtId="175" fontId="20" fillId="0" borderId="0" xfId="50" applyFont="true" applyBorder="true" applyAlignment="true" applyProtection="true">
      <alignment horizontal="justify" vertical="top" textRotation="0" wrapText="false" indent="0" shrinkToFit="false"/>
      <protection locked="true" hidden="false"/>
    </xf>
    <xf numFmtId="174" fontId="5" fillId="0" borderId="0" xfId="50" applyFont="true" applyBorder="true" applyAlignment="true" applyProtection="true">
      <alignment horizontal="center" vertical="bottom" textRotation="0" wrapText="false" indent="0" shrinkToFit="false"/>
      <protection locked="true" hidden="false"/>
    </xf>
    <xf numFmtId="174" fontId="12" fillId="0" borderId="0" xfId="50" applyFont="true" applyBorder="true" applyAlignment="true" applyProtection="true">
      <alignment horizontal="right" vertical="top" textRotation="0" wrapText="false" indent="0" shrinkToFit="false"/>
      <protection locked="true" hidden="false"/>
    </xf>
    <xf numFmtId="174" fontId="5" fillId="0" borderId="0" xfId="50" applyFont="true" applyBorder="true" applyAlignment="true" applyProtection="true">
      <alignment horizontal="general" vertical="bottom" textRotation="0" wrapText="false" indent="0" shrinkToFit="false"/>
      <protection locked="false" hidden="false"/>
    </xf>
    <xf numFmtId="174" fontId="13" fillId="0" borderId="0" xfId="5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4" fontId="5" fillId="0" borderId="0" xfId="50" applyFont="true" applyBorder="true" applyAlignment="true" applyProtection="true">
      <alignment horizontal="left" vertical="bottom" textRotation="0" wrapText="false" indent="0" shrinkToFit="false"/>
      <protection locked="true" hidden="false"/>
    </xf>
    <xf numFmtId="174" fontId="5" fillId="0" borderId="0" xfId="50" applyFont="false" applyBorder="false" applyAlignment="true" applyProtection="true">
      <alignment horizontal="right" vertical="bottom" textRotation="0" wrapText="false" indent="0" shrinkToFit="false"/>
      <protection locked="true" hidden="false"/>
    </xf>
    <xf numFmtId="174" fontId="5" fillId="0" borderId="0" xfId="0" applyFont="true" applyBorder="true" applyAlignment="true" applyProtection="true">
      <alignment horizontal="right" vertical="bottom" textRotation="0" wrapText="false" indent="0" shrinkToFit="false"/>
      <protection locked="false" hidden="false"/>
    </xf>
    <xf numFmtId="174" fontId="5" fillId="0" borderId="0" xfId="0" applyFont="true" applyBorder="true" applyAlignment="true" applyProtection="true">
      <alignment horizontal="right" vertical="bottom" textRotation="0" wrapText="false" indent="0" shrinkToFit="false"/>
      <protection locked="true" hidden="false"/>
    </xf>
    <xf numFmtId="174" fontId="5" fillId="0" borderId="0" xfId="50" applyFont="true" applyBorder="true" applyAlignment="true" applyProtection="true">
      <alignment horizontal="right" vertical="bottom" textRotation="0" wrapText="false" indent="0" shrinkToFit="false"/>
      <protection locked="true" hidden="false"/>
    </xf>
    <xf numFmtId="174" fontId="22" fillId="0" borderId="0" xfId="50" applyFont="true" applyBorder="true" applyAlignment="true" applyProtection="true">
      <alignment horizontal="general" vertical="center" textRotation="0" wrapText="true" indent="0" shrinkToFit="false"/>
      <protection locked="false" hidden="false"/>
    </xf>
    <xf numFmtId="175" fontId="5" fillId="0" borderId="0" xfId="50" applyFont="true" applyBorder="true" applyAlignment="true" applyProtection="true">
      <alignment horizontal="left" vertical="top" textRotation="0" wrapText="tru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false" hidden="false"/>
    </xf>
    <xf numFmtId="174" fontId="16" fillId="3" borderId="3" xfId="50" applyFont="true" applyBorder="true" applyAlignment="true" applyProtection="true">
      <alignment horizontal="right" vertical="top" textRotation="0" wrapText="false" indent="0" shrinkToFit="false"/>
      <protection locked="true" hidden="false"/>
    </xf>
    <xf numFmtId="175" fontId="16" fillId="3" borderId="5" xfId="50" applyFont="true" applyBorder="true" applyAlignment="true" applyProtection="true">
      <alignment horizontal="general" vertical="top" textRotation="0" wrapText="false" indent="0" shrinkToFit="false"/>
      <protection locked="true" hidden="false"/>
    </xf>
    <xf numFmtId="174" fontId="16" fillId="3" borderId="5" xfId="50" applyFont="true" applyBorder="true" applyAlignment="true" applyProtection="true">
      <alignment horizontal="center" vertical="bottom" textRotation="0" wrapText="false" indent="0" shrinkToFit="false"/>
      <protection locked="true" hidden="false"/>
    </xf>
    <xf numFmtId="174" fontId="19" fillId="3" borderId="5" xfId="50" applyFont="true" applyBorder="true" applyAlignment="true" applyProtection="true">
      <alignment horizontal="right" vertical="bottom" textRotation="0" wrapText="false" indent="0" shrinkToFit="false"/>
      <protection locked="true" hidden="false"/>
    </xf>
    <xf numFmtId="174" fontId="16" fillId="3" borderId="5" xfId="50" applyFont="true" applyBorder="true" applyAlignment="true" applyProtection="true">
      <alignment horizontal="right" vertical="bottom" textRotation="0" wrapText="false" indent="0" shrinkToFit="false"/>
      <protection locked="true" hidden="false"/>
    </xf>
    <xf numFmtId="174" fontId="16" fillId="3" borderId="2" xfId="50" applyFont="true" applyBorder="true" applyAlignment="true" applyProtection="true">
      <alignment horizontal="right" vertical="bottom" textRotation="0" wrapText="false" indent="0" shrinkToFit="false"/>
      <protection locked="true" hidden="false"/>
    </xf>
    <xf numFmtId="174" fontId="18" fillId="0" borderId="0" xfId="5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75" fontId="5" fillId="0" borderId="0" xfId="50" applyFont="true" applyBorder="true" applyAlignment="true" applyProtection="true">
      <alignment horizontal="general" vertical="bottom" textRotation="0" wrapText="true" indent="0" shrinkToFit="false"/>
      <protection locked="true" hidden="false"/>
    </xf>
    <xf numFmtId="164" fontId="5" fillId="0" borderId="0" xfId="50" applyFont="true" applyBorder="true" applyAlignment="true" applyProtection="true">
      <alignment horizontal="center" vertical="bottom" textRotation="0" wrapText="false" indent="0" shrinkToFit="false"/>
      <protection locked="true" hidden="false"/>
    </xf>
    <xf numFmtId="174" fontId="12" fillId="0" borderId="0" xfId="50" applyFont="true" applyBorder="true" applyAlignment="true" applyProtection="true">
      <alignment horizontal="right" vertical="bottom" textRotation="0" wrapText="false" indent="0" shrinkToFit="false"/>
      <protection locked="true" hidden="false"/>
    </xf>
    <xf numFmtId="174" fontId="5" fillId="0" borderId="0" xfId="50" applyFont="true" applyBorder="true" applyAlignment="false" applyProtection="true">
      <alignment horizontal="general" vertical="bottom" textRotation="0" wrapText="false" indent="0" shrinkToFit="false"/>
      <protection locked="true" hidden="false"/>
    </xf>
    <xf numFmtId="164" fontId="16" fillId="3" borderId="5" xfId="0" applyFont="true" applyBorder="true" applyAlignment="true" applyProtection="true">
      <alignment horizontal="left" vertical="top" textRotation="0" wrapText="true" indent="0" shrinkToFit="false"/>
      <protection locked="true" hidden="false"/>
    </xf>
    <xf numFmtId="175" fontId="5" fillId="0" borderId="0" xfId="0" applyFont="true" applyBorder="true" applyAlignment="true" applyProtection="true">
      <alignment horizontal="general" vertical="top" textRotation="0" wrapText="false" indent="0" shrinkToFit="false"/>
      <protection locked="true" hidden="false"/>
    </xf>
    <xf numFmtId="175" fontId="5" fillId="0" borderId="0" xfId="0" applyFont="true" applyBorder="true" applyAlignment="true" applyProtection="true">
      <alignment horizontal="justify" vertical="top" textRotation="0" wrapText="true" indent="0" shrinkToFit="false"/>
      <protection locked="true" hidden="false"/>
    </xf>
    <xf numFmtId="175" fontId="5"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75" fontId="5" fillId="0" borderId="0" xfId="50" applyFont="true" applyBorder="true" applyAlignment="true" applyProtection="true">
      <alignment horizontal="justify" vertical="top" textRotation="0" wrapText="true" indent="0" shrinkToFit="false"/>
      <protection locked="true" hidden="false"/>
    </xf>
    <xf numFmtId="175" fontId="20" fillId="0" borderId="0" xfId="50" applyFont="true" applyBorder="true" applyAlignment="true" applyProtection="true">
      <alignment horizontal="justify" vertical="top" textRotation="0" wrapText="true" indent="0" shrinkToFit="false"/>
      <protection locked="true" hidden="false"/>
    </xf>
    <xf numFmtId="175" fontId="5" fillId="0" borderId="0" xfId="50" applyFont="true" applyBorder="true" applyAlignment="true" applyProtection="true">
      <alignment horizontal="justify" vertical="bottom" textRotation="0" wrapText="true" indent="0" shrinkToFit="false"/>
      <protection locked="true" hidden="false"/>
    </xf>
    <xf numFmtId="175" fontId="5" fillId="0" borderId="0" xfId="50" applyFont="true" applyBorder="true" applyAlignment="true" applyProtection="true">
      <alignment horizontal="center" vertical="bottom" textRotation="0" wrapText="true" indent="0" shrinkToFit="false"/>
      <protection locked="true" hidden="false"/>
    </xf>
    <xf numFmtId="175" fontId="20" fillId="0" borderId="0" xfId="50" applyFont="true" applyBorder="true" applyAlignment="true" applyProtection="true">
      <alignment horizontal="justify" vertical="bottom" textRotation="0" wrapText="true" indent="0" shrinkToFit="false"/>
      <protection locked="true" hidden="false"/>
    </xf>
    <xf numFmtId="174" fontId="5" fillId="0" borderId="0" xfId="50" applyFont="false" applyBorder="false" applyAlignment="true" applyProtection="true">
      <alignment horizontal="right" vertical="top" textRotation="0" wrapText="false" indent="0" shrinkToFit="false"/>
      <protection locked="true" hidden="false"/>
    </xf>
    <xf numFmtId="174" fontId="13" fillId="0" borderId="0" xfId="50" applyFont="true" applyBorder="false" applyAlignment="false" applyProtection="true">
      <alignment horizontal="general" vertical="bottom" textRotation="0" wrapText="false" indent="0" shrinkToFit="false"/>
      <protection locked="false" hidden="false"/>
    </xf>
    <xf numFmtId="175" fontId="5" fillId="0" borderId="0" xfId="50" applyFont="true" applyBorder="true" applyAlignment="true" applyProtection="true">
      <alignment horizontal="right" vertical="bottom" textRotation="0" wrapText="true" indent="0" shrinkToFit="false"/>
      <protection locked="true" hidden="false"/>
    </xf>
    <xf numFmtId="175" fontId="23" fillId="0" borderId="0" xfId="50" applyFont="true" applyBorder="true" applyAlignment="true" applyProtection="true">
      <alignment horizontal="left" vertical="top" textRotation="0" wrapText="true" indent="0" shrinkToFit="false"/>
      <protection locked="true" hidden="false"/>
    </xf>
    <xf numFmtId="174" fontId="5" fillId="0" borderId="0" xfId="50" applyFont="false" applyBorder="false" applyAlignment="true" applyProtection="true">
      <alignment horizontal="general" vertical="bottom" textRotation="0" wrapText="true" indent="0" shrinkToFit="false"/>
      <protection locked="true" hidden="false"/>
    </xf>
    <xf numFmtId="175" fontId="16" fillId="3" borderId="5" xfId="50" applyFont="true" applyBorder="true" applyAlignment="true" applyProtection="true">
      <alignment horizontal="general" vertical="top" textRotation="0" wrapText="true" indent="0" shrinkToFit="false"/>
      <protection locked="true" hidden="false"/>
    </xf>
    <xf numFmtId="174" fontId="15" fillId="3" borderId="5" xfId="50" applyFont="true" applyBorder="true" applyAlignment="true" applyProtection="true">
      <alignment horizontal="center" vertical="bottom" textRotation="0" wrapText="false" indent="0" shrinkToFit="false"/>
      <protection locked="true" hidden="false"/>
    </xf>
    <xf numFmtId="174" fontId="17" fillId="3" borderId="5" xfId="50" applyFont="true" applyBorder="true" applyAlignment="true" applyProtection="true">
      <alignment horizontal="right" vertical="bottom" textRotation="0" wrapText="false" indent="0" shrinkToFit="false"/>
      <protection locked="true" hidden="false"/>
    </xf>
    <xf numFmtId="175" fontId="16" fillId="3" borderId="5" xfId="50" applyFont="true" applyBorder="true" applyAlignment="true" applyProtection="true">
      <alignment horizontal="justify" vertical="top" textRotation="0" wrapText="true" indent="0" shrinkToFit="false"/>
      <protection locked="true" hidden="false"/>
    </xf>
    <xf numFmtId="174" fontId="19" fillId="3" borderId="5" xfId="50" applyFont="true" applyBorder="true" applyAlignment="true" applyProtection="true">
      <alignment horizontal="general" vertical="bottom" textRotation="0" wrapText="false" indent="0" shrinkToFit="false"/>
      <protection locked="true" hidden="false"/>
    </xf>
    <xf numFmtId="174" fontId="16" fillId="3" borderId="5" xfId="50" applyFont="true" applyBorder="true" applyAlignment="true" applyProtection="true">
      <alignment horizontal="general" vertical="bottom" textRotation="0" wrapText="false" indent="0" shrinkToFit="false"/>
      <protection locked="true" hidden="false"/>
    </xf>
    <xf numFmtId="174" fontId="16" fillId="3" borderId="2" xfId="0" applyFont="true" applyBorder="true" applyAlignment="false" applyProtection="true">
      <alignment horizontal="general" vertical="bottom" textRotation="0" wrapText="false" indent="0" shrinkToFit="false"/>
      <protection locked="true" hidden="false"/>
    </xf>
    <xf numFmtId="175" fontId="5" fillId="0" borderId="0" xfId="0" applyFont="true" applyBorder="true" applyAlignment="true" applyProtection="true">
      <alignment horizontal="left" vertical="top" textRotation="0" wrapText="true" indent="0" shrinkToFit="false"/>
      <protection locked="true" hidden="false"/>
    </xf>
    <xf numFmtId="174" fontId="23" fillId="0" borderId="0" xfId="50" applyFont="true" applyBorder="true" applyAlignment="true" applyProtection="true">
      <alignment horizontal="center" vertical="bottom" textRotation="0" wrapText="false" indent="0" shrinkToFit="false"/>
      <protection locked="true" hidden="false"/>
    </xf>
    <xf numFmtId="174" fontId="23" fillId="0" borderId="0" xfId="50" applyFont="true" applyBorder="false" applyAlignment="false" applyProtection="true">
      <alignment horizontal="general" vertical="bottom" textRotation="0" wrapText="false" indent="0" shrinkToFit="false"/>
      <protection locked="true" hidden="false"/>
    </xf>
    <xf numFmtId="174" fontId="23" fillId="0" borderId="0" xfId="50" applyFont="true" applyBorder="true" applyAlignment="true" applyProtection="true">
      <alignment horizontal="general" vertical="bottom" textRotation="0" wrapText="false" indent="0" shrinkToFit="false"/>
      <protection locked="false" hidden="false"/>
    </xf>
    <xf numFmtId="174" fontId="23" fillId="0" borderId="0" xfId="50" applyFont="true" applyBorder="true" applyAlignment="true" applyProtection="true">
      <alignment horizontal="right" vertical="bottom" textRotation="0" wrapText="false" indent="0" shrinkToFit="false"/>
      <protection locked="true" hidden="false"/>
    </xf>
    <xf numFmtId="175" fontId="5" fillId="0" borderId="0" xfId="50" applyFont="true" applyBorder="true" applyAlignment="true" applyProtection="true">
      <alignment horizontal="justify" vertical="bottom" textRotation="0" wrapText="true" indent="0" shrinkToFit="false"/>
      <protection locked="true" hidden="false"/>
    </xf>
    <xf numFmtId="174" fontId="23" fillId="0" borderId="0" xfId="50" applyFont="true" applyBorder="true" applyAlignment="true" applyProtection="true">
      <alignment horizontal="right" vertical="top" textRotation="0" wrapText="false" indent="0" shrinkToFit="false"/>
      <protection locked="true" hidden="false"/>
    </xf>
    <xf numFmtId="175" fontId="5" fillId="0" borderId="0" xfId="50" applyFont="true" applyBorder="true" applyAlignment="true" applyProtection="true">
      <alignment horizontal="right" vertical="top" textRotation="0" wrapText="true" indent="0" shrinkToFit="false"/>
      <protection locked="true" hidden="false"/>
    </xf>
    <xf numFmtId="175" fontId="20" fillId="0" borderId="0" xfId="50" applyFont="true" applyBorder="true" applyAlignment="true" applyProtection="true">
      <alignment horizontal="left" vertical="top" textRotation="0" wrapText="true" indent="0" shrinkToFit="false"/>
      <protection locked="true" hidden="false"/>
    </xf>
    <xf numFmtId="174" fontId="5" fillId="0" borderId="0" xfId="50" applyFont="false" applyBorder="false" applyAlignment="false" applyProtection="true">
      <alignment horizontal="general" vertical="bottom" textRotation="0" wrapText="false" indent="0" shrinkToFit="false"/>
      <protection locked="true" hidden="false"/>
    </xf>
    <xf numFmtId="174" fontId="5" fillId="0" borderId="0" xfId="50" applyFont="true" applyBorder="true" applyAlignment="true" applyProtection="true">
      <alignment horizontal="right" vertical="bottom" textRotation="0" wrapText="false" indent="0" shrinkToFit="false"/>
      <protection locked="true" hidden="false"/>
    </xf>
    <xf numFmtId="164" fontId="16" fillId="3" borderId="5" xfId="0" applyFont="true" applyBorder="true" applyAlignment="true" applyProtection="true">
      <alignment horizontal="left" vertical="bottom" textRotation="0" wrapText="false" indent="0" shrinkToFit="false"/>
      <protection locked="true" hidden="false"/>
    </xf>
    <xf numFmtId="174" fontId="5" fillId="0" borderId="0" xfId="50" applyFont="true" applyBorder="true" applyAlignment="true" applyProtection="true">
      <alignment horizontal="right" vertical="top" textRotation="0" wrapText="false" indent="0" shrinkToFit="false"/>
      <protection locked="true" hidden="false"/>
    </xf>
    <xf numFmtId="175" fontId="5" fillId="0" borderId="0" xfId="50" applyFont="true" applyBorder="true" applyAlignment="true" applyProtection="true">
      <alignment horizontal="justify" vertical="top" textRotation="0" wrapText="true" indent="0" shrinkToFit="false"/>
      <protection locked="true" hidden="false"/>
    </xf>
    <xf numFmtId="174" fontId="5" fillId="0" borderId="0" xfId="5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false" applyProtection="true">
      <alignment horizontal="general" vertical="bottom" textRotation="0" wrapText="false" indent="0" shrinkToFit="false"/>
      <protection locked="false" hidden="false"/>
    </xf>
    <xf numFmtId="175" fontId="5" fillId="0" borderId="0" xfId="50" applyFont="true" applyBorder="true" applyAlignment="true" applyProtection="true">
      <alignment horizontal="right" vertical="bottom" textRotation="0" wrapText="false" indent="0" shrinkToFit="false"/>
      <protection locked="true" hidden="false"/>
    </xf>
    <xf numFmtId="164" fontId="16" fillId="3" borderId="5" xfId="50" applyFont="true" applyBorder="true" applyAlignment="true" applyProtection="true">
      <alignment horizontal="center" vertical="bottom" textRotation="0" wrapText="false" indent="0" shrinkToFit="false"/>
      <protection locked="true" hidden="false"/>
    </xf>
    <xf numFmtId="174" fontId="16" fillId="3" borderId="2" xfId="5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4" fontId="19" fillId="3" borderId="5" xfId="50" applyFont="true" applyBorder="true" applyAlignment="true" applyProtection="true">
      <alignment horizontal="right" vertical="top" textRotation="0" wrapText="false" indent="0" shrinkToFit="false"/>
      <protection locked="true" hidden="false"/>
    </xf>
    <xf numFmtId="174" fontId="15" fillId="3" borderId="5" xfId="50" applyFont="true" applyBorder="true" applyAlignment="true" applyProtection="true">
      <alignment horizontal="general" vertical="bottom" textRotation="0" wrapText="false" indent="0" shrinkToFit="false"/>
      <protection locked="true" hidden="false"/>
    </xf>
    <xf numFmtId="174" fontId="15" fillId="3" borderId="2" xfId="0" applyFont="true" applyBorder="true" applyAlignment="false" applyProtection="true">
      <alignment horizontal="general" vertical="bottom" textRotation="0" wrapText="false" indent="0" shrinkToFit="false"/>
      <protection locked="true" hidden="false"/>
    </xf>
    <xf numFmtId="175" fontId="5" fillId="0" borderId="0" xfId="50" applyFont="true" applyBorder="true" applyAlignment="true" applyProtection="true">
      <alignment horizontal="justify" vertical="top" textRotation="0" wrapText="false" indent="0" shrinkToFit="false"/>
      <protection locked="true" hidden="false"/>
    </xf>
    <xf numFmtId="175" fontId="20" fillId="0" borderId="0" xfId="50" applyFont="true" applyBorder="true" applyAlignment="true" applyProtection="true">
      <alignment horizontal="justify" vertical="top" textRotation="0" wrapText="true" indent="0" shrinkToFit="false"/>
      <protection locked="true" hidden="false"/>
    </xf>
    <xf numFmtId="164" fontId="5" fillId="0" borderId="0" xfId="50" applyFont="true" applyBorder="true" applyAlignment="true" applyProtection="true">
      <alignment horizontal="center" vertical="bottom" textRotation="0" wrapText="false" indent="0" shrinkToFit="false"/>
      <protection locked="true" hidden="false"/>
    </xf>
    <xf numFmtId="174" fontId="23" fillId="0" borderId="0" xfId="50" applyFont="true" applyBorder="true" applyAlignment="false" applyProtection="true">
      <alignment horizontal="general" vertical="bottom" textRotation="0" wrapText="false" indent="0" shrinkToFit="false"/>
      <protection locked="false" hidden="false"/>
    </xf>
    <xf numFmtId="174" fontId="23" fillId="0" borderId="0" xfId="50" applyFont="true" applyBorder="true" applyAlignment="false" applyProtection="true">
      <alignment horizontal="general" vertical="bottom" textRotation="0" wrapText="false" indent="0" shrinkToFit="false"/>
      <protection locked="true" hidden="false"/>
    </xf>
    <xf numFmtId="175" fontId="5" fillId="0" borderId="0" xfId="50" applyFont="true" applyBorder="true" applyAlignment="true" applyProtection="true">
      <alignment horizontal="left" vertical="center" textRotation="0" wrapText="true" indent="0" shrinkToFit="false"/>
      <protection locked="true" hidden="false"/>
    </xf>
    <xf numFmtId="174" fontId="23" fillId="0" borderId="0" xfId="50" applyFont="true" applyBorder="true" applyAlignment="true" applyProtection="true">
      <alignment horizontal="right" vertical="top" textRotation="0" wrapText="false" indent="0" shrinkToFit="false"/>
      <protection locked="true" hidden="false"/>
    </xf>
    <xf numFmtId="174" fontId="5" fillId="0" borderId="0" xfId="50" applyFont="true" applyBorder="true" applyAlignment="false" applyProtection="true">
      <alignment horizontal="general" vertical="bottom" textRotation="0" wrapText="false" indent="0" shrinkToFit="false"/>
      <protection locked="false" hidden="false"/>
    </xf>
    <xf numFmtId="174" fontId="23" fillId="0" borderId="0" xfId="50" applyFont="true" applyBorder="true" applyAlignment="true" applyProtection="true">
      <alignment horizontal="general" vertical="top" textRotation="0" wrapText="true" indent="0" shrinkToFit="false"/>
      <protection locked="true" hidden="false"/>
    </xf>
    <xf numFmtId="175" fontId="5" fillId="0" borderId="0" xfId="50" applyFont="true" applyBorder="true" applyAlignment="true" applyProtection="true">
      <alignment horizontal="general" vertical="bottom" textRotation="0" wrapText="true" indent="0" shrinkToFit="false"/>
      <protection locked="true" hidden="false"/>
    </xf>
    <xf numFmtId="174" fontId="13" fillId="0" borderId="0" xfId="0" applyFont="true" applyBorder="true" applyAlignment="true" applyProtection="true">
      <alignment horizontal="general" vertical="center" textRotation="0" wrapText="true" indent="0" shrinkToFit="false"/>
      <protection locked="false" hidden="false"/>
    </xf>
    <xf numFmtId="175" fontId="5" fillId="0" borderId="0" xfId="50" applyFont="true" applyBorder="true" applyAlignment="true" applyProtection="true">
      <alignment horizontal="left" vertical="bottom" textRotation="0" wrapText="true" indent="0" shrinkToFit="false"/>
      <protection locked="true" hidden="false"/>
    </xf>
    <xf numFmtId="174" fontId="5" fillId="0" borderId="0" xfId="50" applyFont="true" applyBorder="true" applyAlignment="true" applyProtection="true">
      <alignment horizontal="general" vertical="bottom" textRotation="0" wrapText="true" indent="0" shrinkToFit="false"/>
      <protection locked="true" hidden="false"/>
    </xf>
    <xf numFmtId="174" fontId="13" fillId="0" borderId="0" xfId="0" applyFont="true" applyBorder="true" applyAlignment="true" applyProtection="true">
      <alignment horizontal="center" vertical="bottom" textRotation="0" wrapText="true" indent="0" shrinkToFit="false"/>
      <protection locked="false" hidden="false"/>
    </xf>
    <xf numFmtId="175" fontId="5" fillId="0" borderId="0" xfId="50" applyFont="true" applyBorder="true" applyAlignment="true" applyProtection="true">
      <alignment horizontal="justify" vertical="top" textRotation="0" wrapText="false" indent="0" shrinkToFit="false"/>
      <protection locked="true" hidden="false"/>
    </xf>
    <xf numFmtId="174" fontId="20" fillId="0" borderId="0" xfId="50" applyFont="true" applyBorder="true" applyAlignment="true" applyProtection="true">
      <alignment horizontal="right" vertical="top" textRotation="0" wrapText="false" indent="0" shrinkToFit="false"/>
      <protection locked="true" hidden="false"/>
    </xf>
    <xf numFmtId="175" fontId="20" fillId="0" borderId="0" xfId="50" applyFont="true" applyBorder="true" applyAlignment="true" applyProtection="true">
      <alignment horizontal="general" vertical="top" textRotation="0" wrapText="false" indent="0" shrinkToFit="false"/>
      <protection locked="true" hidden="false"/>
    </xf>
    <xf numFmtId="174" fontId="5" fillId="0" borderId="0" xfId="50" applyFont="true" applyBorder="true" applyAlignment="true" applyProtection="true">
      <alignment horizontal="center" vertical="bottom" textRotation="0" wrapText="false" indent="0" shrinkToFit="false"/>
      <protection locked="true" hidden="false"/>
    </xf>
    <xf numFmtId="174" fontId="5" fillId="0" borderId="0" xfId="50" applyFont="true" applyBorder="true" applyAlignment="true" applyProtection="true">
      <alignment horizontal="general" vertical="bottom" textRotation="0" wrapText="false" indent="0" shrinkToFit="false"/>
      <protection locked="true" hidden="false"/>
    </xf>
    <xf numFmtId="174" fontId="20" fillId="0" borderId="0" xfId="5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false" applyProtection="true">
      <alignment horizontal="general" vertical="bottom" textRotation="0" wrapText="false" indent="0" shrinkToFit="false"/>
      <protection locked="false" hidden="false"/>
    </xf>
    <xf numFmtId="174" fontId="23" fillId="0" borderId="0" xfId="50" applyFont="true" applyBorder="true" applyAlignment="true" applyProtection="true">
      <alignment horizontal="center" vertical="bottom" textRotation="0" wrapText="false" indent="0" shrinkToFit="false"/>
      <protection locked="true" hidden="false"/>
    </xf>
    <xf numFmtId="174" fontId="12" fillId="0" borderId="0" xfId="50" applyFont="true" applyBorder="true" applyAlignment="true" applyProtection="true">
      <alignment horizontal="right" vertical="top" textRotation="0" wrapText="false" indent="0" shrinkToFit="false"/>
      <protection locked="true" hidden="false"/>
    </xf>
    <xf numFmtId="174" fontId="23" fillId="0" borderId="0" xfId="50" applyFont="true" applyBorder="true" applyAlignment="true" applyProtection="true">
      <alignment horizontal="general" vertical="bottom" textRotation="0" wrapText="false" indent="0" shrinkToFit="false"/>
      <protection locked="true" hidden="false"/>
    </xf>
    <xf numFmtId="175" fontId="23" fillId="0" borderId="0" xfId="5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74" fontId="5" fillId="0" borderId="0" xfId="50" applyFont="true" applyBorder="true" applyAlignment="false" applyProtection="true">
      <alignment horizontal="general" vertical="bottom" textRotation="0" wrapText="false" indent="0" shrinkToFit="false"/>
      <protection locked="true" hidden="false"/>
    </xf>
    <xf numFmtId="175" fontId="20" fillId="0" borderId="0" xfId="50" applyFont="true" applyBorder="true" applyAlignment="true" applyProtection="true">
      <alignment horizontal="general" vertical="top" textRotation="0" wrapText="true" indent="0" shrinkToFit="false"/>
      <protection locked="true" hidden="false"/>
    </xf>
    <xf numFmtId="174" fontId="20" fillId="0" borderId="0" xfId="50" applyFont="true" applyBorder="true" applyAlignment="true" applyProtection="true">
      <alignment horizontal="center" vertical="bottom" textRotation="0" wrapText="false" indent="0" shrinkToFit="false"/>
      <protection locked="true" hidden="false"/>
    </xf>
    <xf numFmtId="174" fontId="21" fillId="0" borderId="0" xfId="50" applyFont="true" applyBorder="true" applyAlignment="true" applyProtection="true">
      <alignment horizontal="right" vertical="bottom" textRotation="0" wrapText="false" indent="0" shrinkToFit="false"/>
      <protection locked="true" hidden="false"/>
    </xf>
    <xf numFmtId="175" fontId="5" fillId="0" borderId="0" xfId="50" applyFont="true" applyBorder="true" applyAlignment="true" applyProtection="true">
      <alignment horizontal="general" vertical="bottom" textRotation="0" wrapText="true" indent="0" shrinkToFit="false"/>
      <protection locked="false" hidden="false"/>
    </xf>
    <xf numFmtId="164" fontId="5" fillId="0" borderId="0" xfId="50" applyFont="true" applyBorder="true" applyAlignment="true" applyProtection="true">
      <alignment horizontal="center" vertical="bottom" textRotation="0" wrapText="false" indent="0" shrinkToFit="false"/>
      <protection locked="false" hidden="false"/>
    </xf>
    <xf numFmtId="174" fontId="5" fillId="0" borderId="0" xfId="50" applyFont="true" applyBorder="true" applyAlignment="true" applyProtection="true">
      <alignment horizontal="right" vertical="bottom" textRotation="0" wrapText="false" indent="0" shrinkToFit="false"/>
      <protection locked="false" hidden="false"/>
    </xf>
    <xf numFmtId="174" fontId="12" fillId="0" borderId="0" xfId="50" applyFont="true" applyBorder="true" applyAlignment="true" applyProtection="true">
      <alignment horizontal="right" vertical="bottom" textRotation="0" wrapText="false" indent="0" shrinkToFit="false"/>
      <protection locked="true" hidden="false"/>
    </xf>
    <xf numFmtId="174" fontId="5" fillId="0" borderId="0" xfId="50" applyFont="true" applyBorder="true" applyAlignment="true" applyProtection="true">
      <alignment horizontal="general" vertical="bottom" textRotation="0" wrapText="false" indent="0" shrinkToFit="false"/>
      <protection locked="false" hidden="false"/>
    </xf>
    <xf numFmtId="175" fontId="5" fillId="0" borderId="0" xfId="50" applyFont="true" applyBorder="true" applyAlignment="true" applyProtection="true">
      <alignment horizontal="right" vertical="top" textRotation="0" wrapText="false" indent="0" shrinkToFit="false"/>
      <protection locked="true" hidden="false"/>
    </xf>
    <xf numFmtId="174" fontId="13" fillId="0" borderId="0" xfId="0" applyFont="true" applyBorder="false" applyAlignment="true" applyProtection="true">
      <alignment horizontal="general" vertical="center" textRotation="0" wrapText="true" indent="0" shrinkToFit="false"/>
      <protection locked="false" hidden="false"/>
    </xf>
    <xf numFmtId="174" fontId="13" fillId="0" borderId="0" xfId="0" applyFont="true" applyBorder="false" applyAlignment="true" applyProtection="true">
      <alignment horizontal="general" vertical="center" textRotation="0" wrapText="false" indent="0" shrinkToFit="false"/>
      <protection locked="false" hidden="false"/>
    </xf>
    <xf numFmtId="175" fontId="20" fillId="0" borderId="0" xfId="50" applyFont="true" applyBorder="true" applyAlignment="true" applyProtection="true">
      <alignment horizontal="general" vertical="bottom" textRotation="0" wrapText="true" indent="0" shrinkToFit="false"/>
      <protection locked="true" hidden="false"/>
    </xf>
    <xf numFmtId="174" fontId="23" fillId="0" borderId="0" xfId="50" applyFont="true" applyBorder="true" applyAlignment="true" applyProtection="true">
      <alignment horizontal="general" vertical="bottom" textRotation="0" wrapText="false" indent="0" shrinkToFit="false"/>
      <protection locked="false" hidden="false"/>
    </xf>
    <xf numFmtId="174" fontId="23" fillId="0" borderId="0" xfId="5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4" fontId="5" fillId="0" borderId="0" xfId="50" applyFont="false" applyBorder="false" applyAlignment="true" applyProtection="true">
      <alignment horizontal="right" vertical="top" textRotation="0" wrapText="false" indent="0" shrinkToFit="false"/>
      <protection locked="true" hidden="false"/>
    </xf>
    <xf numFmtId="175" fontId="20" fillId="0" borderId="0" xfId="50" applyFont="true" applyBorder="false" applyAlignment="true" applyProtection="true">
      <alignment horizontal="left" vertical="top" textRotation="0" wrapText="true" indent="0" shrinkToFit="false"/>
      <protection locked="true" hidden="false"/>
    </xf>
    <xf numFmtId="174" fontId="5" fillId="0" borderId="0" xfId="50" applyFont="false" applyBorder="false" applyAlignment="true" applyProtection="true">
      <alignment horizontal="center" vertical="bottom" textRotation="0" wrapText="false" indent="0" shrinkToFit="false"/>
      <protection locked="true" hidden="false"/>
    </xf>
    <xf numFmtId="174" fontId="13" fillId="0" borderId="0" xfId="0" applyFont="true" applyBorder="false" applyAlignment="true" applyProtection="true">
      <alignment horizontal="general" vertical="bottom" textRotation="0" wrapText="true" indent="0" shrinkToFit="false"/>
      <protection locked="false" hidden="false"/>
    </xf>
    <xf numFmtId="175" fontId="5" fillId="0" borderId="0" xfId="50" applyFont="true" applyBorder="false" applyAlignment="true" applyProtection="true">
      <alignment horizontal="right" vertical="bottom" textRotation="0" wrapText="true" indent="0" shrinkToFit="false"/>
      <protection locked="true" hidden="false"/>
    </xf>
    <xf numFmtId="174" fontId="16" fillId="3" borderId="5" xfId="5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true" hidden="false"/>
    </xf>
    <xf numFmtId="174" fontId="5" fillId="0" borderId="0" xfId="0" applyFont="true" applyBorder="true" applyAlignment="true" applyProtection="true">
      <alignment horizontal="general" vertical="bottom" textRotation="0" wrapText="false" indent="0" shrinkToFit="false"/>
      <protection locked="true" hidden="false"/>
    </xf>
    <xf numFmtId="174" fontId="20" fillId="0" borderId="0" xfId="50" applyFont="true" applyBorder="true" applyAlignment="true" applyProtection="true">
      <alignment horizontal="center" vertical="bottom" textRotation="0" wrapText="false" indent="0" shrinkToFit="false"/>
      <protection locked="false" hidden="false"/>
    </xf>
    <xf numFmtId="174" fontId="20" fillId="0" borderId="0" xfId="50" applyFont="true" applyBorder="true" applyAlignment="true" applyProtection="true">
      <alignment horizontal="general" vertical="bottom" textRotation="0" wrapText="false" indent="0" shrinkToFit="false"/>
      <protection locked="false" hidden="false"/>
    </xf>
    <xf numFmtId="174" fontId="20" fillId="0" borderId="0" xfId="50" applyFont="true" applyBorder="true" applyAlignment="true" applyProtection="true">
      <alignment horizontal="right" vertical="bottom" textRotation="0" wrapText="false" indent="0" shrinkToFit="false"/>
      <protection locked="false" hidden="false"/>
    </xf>
    <xf numFmtId="174" fontId="12" fillId="0" borderId="0" xfId="0" applyFont="true" applyBorder="true" applyAlignment="true" applyProtection="true">
      <alignment horizontal="general" vertical="bottom" textRotation="0" wrapText="false" indent="0" shrinkToFit="false"/>
      <protection locked="true" hidden="false"/>
    </xf>
    <xf numFmtId="174" fontId="13" fillId="0" borderId="0" xfId="0" applyFont="true" applyBorder="false" applyAlignment="true" applyProtection="true">
      <alignment horizontal="general" vertical="center" textRotation="0" wrapText="true" indent="0" shrinkToFit="false"/>
      <protection locked="false" hidden="false"/>
    </xf>
    <xf numFmtId="175" fontId="5" fillId="0" borderId="0" xfId="50" applyFont="true" applyBorder="true" applyAlignment="true" applyProtection="true">
      <alignment horizontal="general" vertical="center" textRotation="0" wrapText="true" indent="0" shrinkToFit="false"/>
      <protection locked="false" hidden="false"/>
    </xf>
    <xf numFmtId="174" fontId="13" fillId="0" borderId="0" xfId="0" applyFont="true" applyBorder="false" applyAlignment="true" applyProtection="true">
      <alignment horizontal="general" vertical="center" textRotation="0" wrapText="false" indent="0" shrinkToFit="false"/>
      <protection locked="false" hidden="false"/>
    </xf>
    <xf numFmtId="175" fontId="23" fillId="0" borderId="0" xfId="50" applyFont="true" applyBorder="true" applyAlignment="true" applyProtection="true">
      <alignment horizontal="general" vertical="bottom" textRotation="0" wrapText="true" indent="0" shrinkToFit="false"/>
      <protection locked="false" hidden="false"/>
    </xf>
    <xf numFmtId="164" fontId="23" fillId="0" borderId="0" xfId="50" applyFont="true" applyBorder="true" applyAlignment="true" applyProtection="true">
      <alignment horizontal="center" vertical="bottom" textRotation="0" wrapText="false" indent="0" shrinkToFit="false"/>
      <protection locked="false" hidden="false"/>
    </xf>
    <xf numFmtId="174" fontId="23" fillId="0" borderId="0" xfId="50" applyFont="true" applyBorder="true" applyAlignment="true" applyProtection="true">
      <alignment horizontal="right" vertical="bottom" textRotation="0" wrapText="false" indent="0" shrinkToFit="false"/>
      <protection locked="false" hidden="false"/>
    </xf>
    <xf numFmtId="174" fontId="25" fillId="0" borderId="0" xfId="50" applyFont="true" applyBorder="true" applyAlignment="true" applyProtection="true">
      <alignment horizontal="center" vertical="bottom" textRotation="0" wrapText="false" indent="0" shrinkToFit="false"/>
      <protection locked="false" hidden="false"/>
    </xf>
    <xf numFmtId="174" fontId="25" fillId="0" borderId="0" xfId="50" applyFont="true" applyBorder="true" applyAlignment="true" applyProtection="true">
      <alignment horizontal="general" vertical="bottom" textRotation="0" wrapText="false" indent="0" shrinkToFit="false"/>
      <protection locked="false" hidden="false"/>
    </xf>
    <xf numFmtId="174" fontId="25" fillId="0" borderId="0" xfId="5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true" hidden="false"/>
    </xf>
    <xf numFmtId="175" fontId="16" fillId="3" borderId="5" xfId="50" applyFont="true" applyBorder="true" applyAlignment="true" applyProtection="true">
      <alignment horizontal="left" vertical="top" textRotation="0" wrapText="false" indent="0" shrinkToFit="false"/>
      <protection locked="true" hidden="false"/>
    </xf>
    <xf numFmtId="176" fontId="5" fillId="0" borderId="0" xfId="50" applyFont="true" applyBorder="true" applyAlignment="true" applyProtection="true">
      <alignment horizontal="justify" vertical="top" textRotation="0" wrapText="true" indent="0" shrinkToFit="false"/>
      <protection locked="true" hidden="false"/>
    </xf>
    <xf numFmtId="174" fontId="23" fillId="0" borderId="0" xfId="50" applyFont="true" applyBorder="true" applyAlignment="true" applyProtection="true">
      <alignment horizontal="general" vertical="bottom" textRotation="0" wrapText="false" indent="0" shrinkToFit="false"/>
      <protection locked="true" hidden="false"/>
    </xf>
    <xf numFmtId="174" fontId="13" fillId="0" borderId="0" xfId="50" applyFont="true" applyBorder="true" applyAlignment="true" applyProtection="true">
      <alignment horizontal="general" vertical="center" textRotation="0" wrapText="false" indent="0" shrinkToFit="false"/>
      <protection locked="false" hidden="false"/>
    </xf>
    <xf numFmtId="174" fontId="13" fillId="0" borderId="0" xfId="50" applyFont="true" applyBorder="true" applyAlignment="true" applyProtection="true">
      <alignment horizontal="general" vertical="bottom" textRotation="0" wrapText="false" indent="0" shrinkToFit="false"/>
      <protection locked="false" hidden="false"/>
    </xf>
    <xf numFmtId="174" fontId="12" fillId="0" borderId="0" xfId="50" applyFont="true" applyBorder="true" applyAlignment="true" applyProtection="true">
      <alignment horizontal="general" vertical="bottom" textRotation="0" wrapText="false" indent="0" shrinkToFit="false"/>
      <protection locked="true" hidden="false"/>
    </xf>
    <xf numFmtId="174" fontId="18" fillId="0" borderId="0" xfId="50" applyFont="true" applyBorder="true" applyAlignment="true" applyProtection="true">
      <alignment horizontal="right" vertical="center" textRotation="0" wrapText="true" indent="0" shrinkToFit="false"/>
      <protection locked="false" hidden="false"/>
    </xf>
    <xf numFmtId="175" fontId="26" fillId="0" borderId="0" xfId="50" applyFont="true" applyBorder="true" applyAlignment="true" applyProtection="true">
      <alignment horizontal="justify" vertical="top" textRotation="0" wrapText="true" indent="0" shrinkToFit="false"/>
      <protection locked="true" hidden="false"/>
    </xf>
    <xf numFmtId="164" fontId="20" fillId="0" borderId="0" xfId="50" applyFont="true" applyBorder="true" applyAlignment="true" applyProtection="true">
      <alignment horizontal="center" vertical="bottom" textRotation="0" wrapText="false" indent="0" shrinkToFit="false"/>
      <protection locked="true" hidden="false"/>
    </xf>
    <xf numFmtId="174" fontId="20" fillId="0" borderId="0" xfId="50" applyFont="true" applyBorder="true" applyAlignment="false" applyProtection="true">
      <alignment horizontal="general" vertical="bottom" textRotation="0" wrapText="false" indent="0" shrinkToFit="false"/>
      <protection locked="false" hidden="false"/>
    </xf>
    <xf numFmtId="174" fontId="20" fillId="0" borderId="0" xfId="50" applyFont="true" applyBorder="true" applyAlignment="false" applyProtection="true">
      <alignment horizontal="general" vertical="bottom" textRotation="0" wrapText="false" indent="0" shrinkToFit="false"/>
      <protection locked="true" hidden="false"/>
    </xf>
    <xf numFmtId="174" fontId="15" fillId="3" borderId="5" xfId="50" applyFont="true" applyBorder="true" applyAlignment="true" applyProtection="true">
      <alignment horizontal="general" vertical="bottom" textRotation="0" wrapText="false" indent="0" shrinkToFit="false"/>
      <protection locked="false" hidden="false"/>
    </xf>
    <xf numFmtId="175" fontId="20" fillId="4" borderId="0" xfId="0" applyFont="true" applyBorder="true" applyAlignment="true" applyProtection="true">
      <alignment horizontal="center" vertical="top" textRotation="0" wrapText="false" indent="0" shrinkToFit="false"/>
      <protection locked="true" hidden="false"/>
    </xf>
    <xf numFmtId="164" fontId="20" fillId="4"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justify" vertical="top" textRotation="0" wrapText="true" indent="0" shrinkToFit="false"/>
      <protection locked="true" hidden="false"/>
    </xf>
    <xf numFmtId="174" fontId="5" fillId="0" borderId="0" xfId="0" applyFont="true" applyBorder="false" applyAlignment="true" applyProtection="true">
      <alignment horizontal="right" vertical="center" textRotation="0" wrapText="true" indent="0" shrinkToFit="false"/>
      <protection locked="true" hidden="false"/>
    </xf>
    <xf numFmtId="174" fontId="5" fillId="0" borderId="0" xfId="0" applyFont="true" applyBorder="true" applyAlignment="true" applyProtection="true">
      <alignment horizontal="right" vertical="center" textRotation="0" wrapText="true" indent="0" shrinkToFit="false"/>
      <protection locked="true" hidden="false"/>
    </xf>
    <xf numFmtId="174" fontId="23" fillId="0" borderId="0"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right" vertical="bottom" textRotation="0" wrapText="true" indent="0" shrinkToFit="false"/>
      <protection locked="true" hidden="false"/>
    </xf>
    <xf numFmtId="174" fontId="5" fillId="0" borderId="0" xfId="50" applyFont="false" applyBorder="true" applyAlignment="false" applyProtection="true">
      <alignment horizontal="general" vertical="bottom" textRotation="0" wrapText="false" indent="0" shrinkToFit="false"/>
      <protection locked="true" hidden="false"/>
    </xf>
    <xf numFmtId="174" fontId="5" fillId="0" borderId="0" xfId="50" applyFont="true" applyBorder="true" applyAlignment="true" applyProtection="true">
      <alignment horizontal="justify" vertical="top" textRotation="0" wrapText="false" indent="0" shrinkToFit="false"/>
      <protection locked="true" hidden="false"/>
    </xf>
    <xf numFmtId="175" fontId="5" fillId="0" borderId="0" xfId="50" applyFont="true" applyBorder="true" applyAlignment="true" applyProtection="true">
      <alignment horizontal="justify" vertical="top" textRotation="0" wrapText="false" indent="0" shrinkToFit="false"/>
      <protection locked="false" hidden="false"/>
    </xf>
    <xf numFmtId="164" fontId="5" fillId="0" borderId="0" xfId="0" applyFont="true" applyBorder="true" applyAlignment="true" applyProtection="true">
      <alignment horizontal="justify" vertical="bottom" textRotation="0" wrapText="true" indent="0" shrinkToFit="false"/>
      <protection locked="true" hidden="false"/>
    </xf>
    <xf numFmtId="175" fontId="5" fillId="0" borderId="0" xfId="50" applyFont="true" applyBorder="true" applyAlignment="true" applyProtection="true">
      <alignment horizontal="justify" vertical="bottom" textRotation="0" wrapText="false" indent="0" shrinkToFit="false"/>
      <protection locked="false" hidden="false"/>
    </xf>
    <xf numFmtId="164" fontId="20" fillId="0" borderId="0" xfId="0" applyFont="true" applyBorder="true" applyAlignment="true" applyProtection="true">
      <alignment horizontal="justify" vertical="top" textRotation="0" wrapText="false" indent="0" shrinkToFit="false"/>
      <protection locked="true" hidden="false"/>
    </xf>
    <xf numFmtId="174" fontId="17" fillId="3" borderId="5" xfId="50" applyFont="true" applyBorder="true" applyAlignment="true" applyProtection="true">
      <alignment horizontal="general" vertical="bottom" textRotation="0" wrapText="false" indent="0" shrinkToFit="false"/>
      <protection locked="true" hidden="false"/>
    </xf>
    <xf numFmtId="174" fontId="20" fillId="0" borderId="0" xfId="50" applyFont="true" applyBorder="true" applyAlignment="true" applyProtection="true">
      <alignment horizontal="right" vertical="top" textRotation="0" wrapText="false" indent="0" shrinkToFit="false"/>
      <protection locked="true" hidden="false"/>
    </xf>
    <xf numFmtId="175" fontId="20" fillId="0" borderId="0" xfId="50" applyFont="true" applyBorder="true" applyAlignment="true" applyProtection="true">
      <alignment horizontal="general" vertical="top" textRotation="0" wrapText="true" indent="0" shrinkToFit="false"/>
      <protection locked="true" hidden="false"/>
    </xf>
    <xf numFmtId="174" fontId="20" fillId="0" borderId="0" xfId="50" applyFont="true" applyBorder="true" applyAlignment="true" applyProtection="true">
      <alignment horizontal="right" vertical="bottom" textRotation="0" wrapText="false" indent="0" shrinkToFit="false"/>
      <protection locked="true" hidden="false"/>
    </xf>
    <xf numFmtId="175" fontId="5" fillId="0" borderId="0" xfId="50" applyFont="true" applyBorder="true" applyAlignment="true" applyProtection="true">
      <alignment horizontal="general" vertical="top" textRotation="0" wrapText="true" indent="0" shrinkToFit="false"/>
      <protection locked="true" hidden="false"/>
    </xf>
    <xf numFmtId="175" fontId="5" fillId="0" borderId="0" xfId="50" applyFont="true" applyBorder="true" applyAlignment="true" applyProtection="true">
      <alignment horizontal="center" vertical="top" textRotation="0" wrapText="true" indent="0" shrinkToFit="false"/>
      <protection locked="true" hidden="false"/>
    </xf>
    <xf numFmtId="174" fontId="5" fillId="0" borderId="0" xfId="50" applyFont="false" applyBorder="false" applyAlignment="true" applyProtection="true">
      <alignment horizontal="general" vertical="top" textRotation="0" wrapText="true" indent="0" shrinkToFit="false"/>
      <protection locked="true" hidden="false"/>
    </xf>
    <xf numFmtId="174" fontId="5" fillId="0" borderId="0" xfId="0" applyFont="true" applyBorder="false" applyAlignment="true" applyProtection="true">
      <alignment horizontal="right" vertical="bottom" textRotation="0" wrapText="true" indent="0" shrinkToFit="false"/>
      <protection locked="true" hidden="false"/>
    </xf>
    <xf numFmtId="174" fontId="5" fillId="0" borderId="0" xfId="0" applyFont="true" applyBorder="fals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8" fillId="3" borderId="5" xfId="0" applyFont="true" applyBorder="true" applyAlignment="true" applyProtection="true">
      <alignment horizontal="left" vertical="bottom" textRotation="0" wrapText="false" indent="0" shrinkToFit="false"/>
      <protection locked="true" hidden="false"/>
    </xf>
    <xf numFmtId="174" fontId="28" fillId="3" borderId="5" xfId="5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justify" vertical="top" textRotation="0" wrapText="true" indent="0" shrinkToFit="false"/>
      <protection locked="true" hidden="false"/>
    </xf>
    <xf numFmtId="175" fontId="16" fillId="3" borderId="5" xfId="50" applyFont="true" applyBorder="true" applyAlignment="true" applyProtection="true">
      <alignment horizontal="general" vertical="bottom" textRotation="0" wrapText="true" indent="0" shrinkToFit="false"/>
      <protection locked="true" hidden="false"/>
    </xf>
    <xf numFmtId="164" fontId="15" fillId="3" borderId="5" xfId="50" applyFont="true" applyBorder="true" applyAlignment="true" applyProtection="true">
      <alignment horizontal="center" vertical="bottom" textRotation="0" wrapText="false" indent="0" shrinkToFit="false"/>
      <protection locked="true" hidden="false"/>
    </xf>
    <xf numFmtId="174" fontId="29" fillId="3" borderId="5" xfId="50" applyFont="true" applyBorder="true" applyAlignment="false" applyProtection="true">
      <alignment horizontal="general" vertical="bottom" textRotation="0" wrapText="false" indent="0" shrinkToFit="false"/>
      <protection locked="true" hidden="false"/>
    </xf>
    <xf numFmtId="174" fontId="15" fillId="3" borderId="2" xfId="50" applyFont="true" applyBorder="true" applyAlignment="false" applyProtection="true">
      <alignment horizontal="general" vertical="bottom" textRotation="0" wrapText="false" indent="0" shrinkToFit="false"/>
      <protection locked="true" hidden="false"/>
    </xf>
    <xf numFmtId="174" fontId="16" fillId="0" borderId="0" xfId="50" applyFont="true" applyBorder="true" applyAlignment="true" applyProtection="true">
      <alignment horizontal="right" vertical="top" textRotation="0" wrapText="false" indent="0" shrinkToFit="false"/>
      <protection locked="true" hidden="false"/>
    </xf>
    <xf numFmtId="175" fontId="16" fillId="0" borderId="0" xfId="50" applyFont="true" applyBorder="true" applyAlignment="true" applyProtection="true">
      <alignment horizontal="general" vertical="bottom" textRotation="0" wrapText="true" indent="0" shrinkToFit="false"/>
      <protection locked="true" hidden="false"/>
    </xf>
    <xf numFmtId="164" fontId="15" fillId="0" borderId="0" xfId="50" applyFont="true" applyBorder="true" applyAlignment="true" applyProtection="true">
      <alignment horizontal="center" vertical="bottom" textRotation="0" wrapText="false" indent="0" shrinkToFit="false"/>
      <protection locked="true" hidden="false"/>
    </xf>
    <xf numFmtId="174" fontId="17" fillId="0" borderId="0" xfId="50" applyFont="true" applyBorder="true" applyAlignment="true" applyProtection="true">
      <alignment horizontal="right" vertical="bottom" textRotation="0" wrapText="false" indent="0" shrinkToFit="false"/>
      <protection locked="true" hidden="false"/>
    </xf>
    <xf numFmtId="174" fontId="29" fillId="0" borderId="0" xfId="50" applyFont="true" applyBorder="true" applyAlignment="false" applyProtection="true">
      <alignment horizontal="general" vertical="bottom" textRotation="0" wrapText="false" indent="0" shrinkToFit="false"/>
      <protection locked="true" hidden="false"/>
    </xf>
    <xf numFmtId="174" fontId="15" fillId="0" borderId="0" xfId="50" applyFont="true" applyBorder="true" applyAlignment="false" applyProtection="true">
      <alignment horizontal="general" vertical="bottom" textRotation="0" wrapText="false" indent="0" shrinkToFit="false"/>
      <protection locked="true" hidden="false"/>
    </xf>
    <xf numFmtId="174" fontId="15" fillId="0" borderId="1" xfId="50" applyFont="true" applyBorder="true" applyAlignment="true" applyProtection="true">
      <alignment horizontal="right" vertical="top" textRotation="0" wrapText="false" indent="0" shrinkToFit="false"/>
      <protection locked="true" hidden="false"/>
    </xf>
    <xf numFmtId="175" fontId="15" fillId="0" borderId="1" xfId="50" applyFont="true" applyBorder="true" applyAlignment="true" applyProtection="true">
      <alignment horizontal="general" vertical="top" textRotation="0" wrapText="true" indent="0" shrinkToFit="false"/>
      <protection locked="true" hidden="false"/>
    </xf>
    <xf numFmtId="164" fontId="15" fillId="0" borderId="1" xfId="50" applyFont="true" applyBorder="true" applyAlignment="true" applyProtection="true">
      <alignment horizontal="center" vertical="bottom" textRotation="0" wrapText="false" indent="0" shrinkToFit="false"/>
      <protection locked="true" hidden="false"/>
    </xf>
    <xf numFmtId="174" fontId="17" fillId="0" borderId="1" xfId="50" applyFont="true" applyBorder="true" applyAlignment="true" applyProtection="true">
      <alignment horizontal="right" vertical="bottom" textRotation="0" wrapText="false" indent="0" shrinkToFit="false"/>
      <protection locked="true" hidden="false"/>
    </xf>
    <xf numFmtId="174" fontId="15" fillId="0" borderId="1" xfId="50" applyFont="true" applyBorder="true" applyAlignment="true" applyProtection="true">
      <alignment horizontal="right" vertical="bottom" textRotation="0" wrapText="false" indent="0" shrinkToFit="false"/>
      <protection locked="true" hidden="false"/>
    </xf>
    <xf numFmtId="174" fontId="15" fillId="0" borderId="1" xfId="50" applyFont="true" applyBorder="true" applyAlignment="false" applyProtection="true">
      <alignment horizontal="general" vertical="bottom" textRotation="0" wrapText="false" indent="0" shrinkToFit="false"/>
      <protection locked="true" hidden="false"/>
    </xf>
    <xf numFmtId="174" fontId="15" fillId="0" borderId="0" xfId="50" applyFont="true" applyBorder="true" applyAlignment="true" applyProtection="true">
      <alignment horizontal="right" vertical="top" textRotation="0" wrapText="false" indent="0" shrinkToFit="false"/>
      <protection locked="true" hidden="false"/>
    </xf>
    <xf numFmtId="175" fontId="15" fillId="0" borderId="0" xfId="50" applyFont="true" applyBorder="true" applyAlignment="true" applyProtection="true">
      <alignment horizontal="general" vertical="top" textRotation="0" wrapText="true" indent="0" shrinkToFit="false"/>
      <protection locked="true" hidden="false"/>
    </xf>
    <xf numFmtId="174" fontId="15" fillId="0" borderId="0" xfId="5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75" fontId="15" fillId="0" borderId="0" xfId="50" applyFont="true" applyBorder="true" applyAlignment="true" applyProtection="true">
      <alignment horizontal="general" vertical="top" textRotation="0" wrapText="false" indent="0" shrinkToFit="false"/>
      <protection locked="true" hidden="false"/>
    </xf>
    <xf numFmtId="174" fontId="15" fillId="0" borderId="0" xfId="50" applyFont="true" applyBorder="true" applyAlignment="true" applyProtection="true">
      <alignment horizontal="center" vertical="bottom" textRotation="0" wrapText="false" indent="0" shrinkToFit="false"/>
      <protection locked="true" hidden="false"/>
    </xf>
    <xf numFmtId="174" fontId="15" fillId="0" borderId="7" xfId="50" applyFont="true" applyBorder="true" applyAlignment="true" applyProtection="true">
      <alignment horizontal="right" vertical="top" textRotation="0" wrapText="false" indent="0" shrinkToFit="false"/>
      <protection locked="true" hidden="false"/>
    </xf>
    <xf numFmtId="175" fontId="15" fillId="0" borderId="7" xfId="50" applyFont="true" applyBorder="true" applyAlignment="true" applyProtection="true">
      <alignment horizontal="general" vertical="top" textRotation="0" wrapText="false" indent="0" shrinkToFit="false"/>
      <protection locked="true" hidden="false"/>
    </xf>
    <xf numFmtId="164" fontId="15" fillId="0" borderId="7" xfId="50" applyFont="true" applyBorder="true" applyAlignment="true" applyProtection="true">
      <alignment horizontal="center" vertical="bottom" textRotation="0" wrapText="false" indent="0" shrinkToFit="false"/>
      <protection locked="true" hidden="false"/>
    </xf>
    <xf numFmtId="174" fontId="17" fillId="0" borderId="7" xfId="50" applyFont="true" applyBorder="true" applyAlignment="true" applyProtection="true">
      <alignment horizontal="right" vertical="bottom" textRotation="0" wrapText="false" indent="0" shrinkToFit="false"/>
      <protection locked="true" hidden="false"/>
    </xf>
    <xf numFmtId="174" fontId="15" fillId="0" borderId="7" xfId="50" applyFont="true" applyBorder="true" applyAlignment="true" applyProtection="true">
      <alignment horizontal="right" vertical="bottom" textRotation="0" wrapText="false" indent="0" shrinkToFit="false"/>
      <protection locked="true" hidden="false"/>
    </xf>
    <xf numFmtId="174" fontId="15" fillId="0" borderId="7" xfId="50" applyFont="true" applyBorder="true" applyAlignment="false" applyProtection="true">
      <alignment horizontal="general" vertical="bottom" textRotation="0" wrapText="false" indent="0" shrinkToFit="false"/>
      <protection locked="true" hidden="false"/>
    </xf>
    <xf numFmtId="174" fontId="15" fillId="0" borderId="0" xfId="50" applyFont="true" applyBorder="true" applyAlignment="true" applyProtection="true">
      <alignment horizontal="right" vertical="top" textRotation="0" wrapText="false" indent="0" shrinkToFit="false"/>
      <protection locked="true" hidden="false"/>
    </xf>
    <xf numFmtId="175" fontId="15" fillId="0" borderId="0" xfId="50" applyFont="true" applyBorder="true" applyAlignment="true" applyProtection="true">
      <alignment horizontal="general" vertical="bottom" textRotation="0" wrapText="true" indent="0" shrinkToFit="false"/>
      <protection locked="true" hidden="false"/>
    </xf>
    <xf numFmtId="174" fontId="16" fillId="0" borderId="0" xfId="50" applyFont="true" applyBorder="true" applyAlignment="false" applyProtection="true">
      <alignment horizontal="general" vertical="bottom" textRotation="0" wrapText="false" indent="0" shrinkToFit="false"/>
      <protection locked="true" hidden="false"/>
    </xf>
    <xf numFmtId="175" fontId="30" fillId="0" borderId="0" xfId="50" applyFont="true" applyBorder="true" applyAlignment="true" applyProtection="true">
      <alignment horizontal="center" vertical="bottom" textRotation="0" wrapText="true" indent="0" shrinkToFit="false"/>
      <protection locked="true" hidden="false"/>
    </xf>
    <xf numFmtId="174" fontId="23" fillId="0" borderId="0" xfId="50" applyFont="true" applyBorder="true" applyAlignment="false" applyProtection="true">
      <alignment horizontal="general" vertical="bottom" textRotation="0" wrapText="false" indent="0" shrinkToFit="false"/>
      <protection locked="true" hidden="false"/>
    </xf>
    <xf numFmtId="174" fontId="5" fillId="0" borderId="0" xfId="0" applyFont="true" applyBorder="true" applyAlignment="false" applyProtection="true">
      <alignment horizontal="general" vertical="bottom" textRotation="0" wrapText="false" indent="0" shrinkToFit="false"/>
      <protection locked="true" hidden="false"/>
    </xf>
    <xf numFmtId="174" fontId="5" fillId="0" borderId="0" xfId="50" applyFont="true" applyBorder="true" applyAlignment="true" applyProtection="true">
      <alignment horizontal="general" vertical="top" textRotation="0" wrapText="false" indent="0" shrinkToFit="false"/>
      <protection locked="true" hidden="false"/>
    </xf>
    <xf numFmtId="175" fontId="5" fillId="0" borderId="0" xfId="50" applyFont="true" applyBorder="true" applyAlignment="true" applyProtection="true">
      <alignment horizontal="general" vertical="bottom" textRotation="0" wrapText="false" indent="0" shrinkToFit="false"/>
      <protection locked="true" hidden="false"/>
    </xf>
    <xf numFmtId="174" fontId="12" fillId="0" borderId="0" xfId="5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 fillId="0" borderId="0" xfId="42" applyFont="false" applyBorder="false" applyAlignment="true" applyProtection="false">
      <alignment horizontal="general" vertical="top"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74" fontId="5" fillId="0" borderId="0" xfId="42" applyFont="true" applyBorder="false" applyAlignment="false" applyProtection="false">
      <alignment horizontal="general" vertical="bottom" textRotation="0" wrapText="false" indent="0" shrinkToFit="false"/>
      <protection locked="true" hidden="false"/>
    </xf>
    <xf numFmtId="174" fontId="1" fillId="0" borderId="0" xfId="42" applyFont="fals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right" vertical="bottom" textRotation="0" wrapText="false" indent="0" shrinkToFit="false"/>
      <protection locked="true" hidden="false"/>
    </xf>
    <xf numFmtId="164" fontId="33" fillId="0" borderId="0" xfId="42" applyFont="true" applyBorder="false" applyAlignment="true" applyProtection="false">
      <alignment horizontal="left" vertical="top" textRotation="0" wrapText="false" indent="0" shrinkToFit="false"/>
      <protection locked="true" hidden="false"/>
    </xf>
    <xf numFmtId="164" fontId="5" fillId="0" borderId="0" xfId="42" applyFont="true" applyBorder="false" applyAlignment="true" applyProtection="false">
      <alignment horizontal="left" vertical="bottom" textRotation="0" wrapText="false" indent="0" shrinkToFit="false"/>
      <protection locked="true" hidden="false"/>
    </xf>
    <xf numFmtId="174" fontId="5"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64" fontId="33" fillId="0" borderId="0" xfId="42" applyFont="true" applyBorder="false" applyAlignment="true" applyProtection="false">
      <alignment horizontal="left" vertical="bottom" textRotation="0" wrapText="false" indent="0" shrinkToFit="false"/>
      <protection locked="true" hidden="false"/>
    </xf>
    <xf numFmtId="174" fontId="34" fillId="0" borderId="0" xfId="42" applyFont="true" applyBorder="false" applyAlignment="true" applyProtection="false">
      <alignment horizontal="left" vertical="bottom" textRotation="0" wrapText="false" indent="0" shrinkToFit="false"/>
      <protection locked="true" hidden="false"/>
    </xf>
    <xf numFmtId="174" fontId="33"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true" applyProtection="false">
      <alignment horizontal="center" vertical="top" textRotation="0" wrapText="true" indent="0" shrinkToFit="false"/>
      <protection locked="true" hidden="false"/>
    </xf>
    <xf numFmtId="177" fontId="6" fillId="0" borderId="0" xfId="42" applyFont="true" applyBorder="false" applyAlignment="true" applyProtection="false">
      <alignment horizontal="center" vertical="center" textRotation="0" wrapText="true" indent="0" shrinkToFit="false"/>
      <protection locked="true" hidden="false"/>
    </xf>
    <xf numFmtId="174" fontId="5" fillId="0" borderId="0" xfId="42" applyFont="true" applyBorder="false" applyAlignment="true" applyProtection="false">
      <alignment horizontal="center" vertical="center" textRotation="0" wrapText="true" indent="0" shrinkToFit="false"/>
      <protection locked="true" hidden="false"/>
    </xf>
    <xf numFmtId="174" fontId="6" fillId="0" borderId="0" xfId="42" applyFont="true" applyBorder="false" applyAlignment="true" applyProtection="false">
      <alignment horizontal="center" vertical="center" textRotation="0" wrapText="true" indent="0" shrinkToFit="false"/>
      <protection locked="true" hidden="false"/>
    </xf>
    <xf numFmtId="174" fontId="13" fillId="0" borderId="4" xfId="42" applyFont="true" applyBorder="true" applyAlignment="true" applyProtection="false">
      <alignment horizontal="right" vertical="center" textRotation="0" wrapText="false" indent="0" shrinkToFit="false"/>
      <protection locked="true" hidden="false"/>
    </xf>
    <xf numFmtId="174" fontId="5" fillId="0" borderId="3" xfId="42" applyFont="true" applyBorder="true" applyAlignment="true" applyProtection="false">
      <alignment horizontal="right" vertical="center" textRotation="0" wrapText="false" indent="0" shrinkToFit="false"/>
      <protection locked="true" hidden="false"/>
    </xf>
    <xf numFmtId="178" fontId="20" fillId="0" borderId="6" xfId="42" applyFont="true" applyBorder="true" applyAlignment="true" applyProtection="false">
      <alignment horizontal="left" vertical="center" textRotation="0" wrapText="false" indent="0" shrinkToFit="false"/>
      <protection locked="true" hidden="false"/>
    </xf>
    <xf numFmtId="174" fontId="5" fillId="0" borderId="5" xfId="42" applyFont="true" applyBorder="true" applyAlignment="true" applyProtection="false">
      <alignment horizontal="right" vertical="center" textRotation="0" wrapText="false" indent="0" shrinkToFit="false"/>
      <protection locked="true" hidden="false"/>
    </xf>
    <xf numFmtId="178" fontId="13" fillId="0" borderId="6" xfId="42" applyFont="true" applyBorder="true" applyAlignment="true" applyProtection="false">
      <alignment horizontal="left" vertical="center" textRotation="0" wrapText="false" indent="0" shrinkToFit="false"/>
      <protection locked="true" hidden="false"/>
    </xf>
    <xf numFmtId="179" fontId="13" fillId="0" borderId="6" xfId="42" applyFont="true" applyBorder="true" applyAlignment="true" applyProtection="false">
      <alignment horizontal="left" vertical="center" textRotation="0" wrapText="false" indent="0" shrinkToFit="false"/>
      <protection locked="true" hidden="false"/>
    </xf>
    <xf numFmtId="164" fontId="35" fillId="4" borderId="0" xfId="42" applyFont="true" applyBorder="false" applyAlignment="true" applyProtection="false">
      <alignment horizontal="center" vertical="top" textRotation="0" wrapText="true" indent="0" shrinkToFit="false"/>
      <protection locked="true" hidden="false"/>
    </xf>
    <xf numFmtId="177" fontId="20" fillId="4" borderId="0" xfId="42" applyFont="true" applyBorder="false" applyAlignment="true" applyProtection="false">
      <alignment horizontal="left" vertical="center" textRotation="0" wrapText="true" indent="0" shrinkToFit="false"/>
      <protection locked="true" hidden="false"/>
    </xf>
    <xf numFmtId="177" fontId="20" fillId="4" borderId="0" xfId="42" applyFont="true" applyBorder="false" applyAlignment="true" applyProtection="false">
      <alignment horizontal="center" vertical="center" textRotation="0" wrapText="true" indent="0" shrinkToFit="false"/>
      <protection locked="true" hidden="false"/>
    </xf>
    <xf numFmtId="174" fontId="5" fillId="4" borderId="0" xfId="42" applyFont="true" applyBorder="false" applyAlignment="true" applyProtection="false">
      <alignment horizontal="center" vertical="center" textRotation="0" wrapText="true" indent="0" shrinkToFit="false"/>
      <protection locked="true" hidden="false"/>
    </xf>
    <xf numFmtId="174" fontId="20" fillId="4" borderId="0" xfId="42" applyFont="true" applyBorder="false" applyAlignment="true" applyProtection="false">
      <alignment horizontal="center" vertical="center" textRotation="0" wrapText="true" indent="0" shrinkToFit="false"/>
      <protection locked="true" hidden="false"/>
    </xf>
    <xf numFmtId="177" fontId="20" fillId="0" borderId="0" xfId="42" applyFont="true" applyBorder="false" applyAlignment="true" applyProtection="false">
      <alignment horizontal="center" vertical="center" textRotation="0" wrapText="true" indent="0" shrinkToFit="false"/>
      <protection locked="true" hidden="false"/>
    </xf>
    <xf numFmtId="174" fontId="20" fillId="0" borderId="0" xfId="42" applyFont="true" applyBorder="false" applyAlignment="true" applyProtection="true">
      <alignment horizontal="center" vertical="center" textRotation="0" wrapText="true" indent="0" shrinkToFit="false"/>
      <protection locked="false" hidden="false"/>
    </xf>
    <xf numFmtId="174" fontId="20" fillId="0" borderId="0" xfId="42" applyFont="true" applyBorder="false" applyAlignment="true" applyProtection="false">
      <alignment horizontal="center" vertical="center" textRotation="0" wrapText="true" indent="0" shrinkToFit="false"/>
      <protection locked="true" hidden="false"/>
    </xf>
    <xf numFmtId="164" fontId="5" fillId="0" borderId="0" xfId="42" applyFont="true" applyBorder="false" applyAlignment="true" applyProtection="false">
      <alignment horizontal="center" vertical="top" textRotation="0" wrapText="false" indent="0" shrinkToFit="false"/>
      <protection locked="true" hidden="false"/>
    </xf>
    <xf numFmtId="164" fontId="7" fillId="0" borderId="0" xfId="42" applyFont="true" applyBorder="false" applyAlignment="true" applyProtection="false">
      <alignment horizontal="justify"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4" fontId="7" fillId="0" borderId="0" xfId="42" applyFont="true" applyBorder="false" applyAlignment="false" applyProtection="false">
      <alignment horizontal="general" vertical="bottom" textRotation="0" wrapText="false" indent="0" shrinkToFit="false"/>
      <protection locked="true" hidden="false"/>
    </xf>
    <xf numFmtId="174" fontId="5" fillId="0" borderId="0" xfId="42" applyFont="true" applyBorder="false" applyAlignment="false" applyProtection="true">
      <alignment horizontal="general" vertical="bottom" textRotation="0" wrapText="false" indent="0" shrinkToFit="false"/>
      <protection locked="false" hidden="false"/>
    </xf>
    <xf numFmtId="164" fontId="13" fillId="0" borderId="0" xfId="42" applyFont="true" applyBorder="false" applyAlignment="true" applyProtection="false">
      <alignment horizontal="right" vertical="top" textRotation="0" wrapText="false" indent="0" shrinkToFit="false"/>
      <protection locked="true" hidden="false"/>
    </xf>
    <xf numFmtId="174" fontId="5" fillId="0" borderId="0" xfId="42" applyFont="true" applyBorder="false" applyAlignment="true" applyProtection="false">
      <alignment horizontal="center" vertical="top" textRotation="0" wrapText="true" indent="0" shrinkToFit="false"/>
      <protection locked="true" hidden="false"/>
    </xf>
    <xf numFmtId="164" fontId="7" fillId="0" borderId="0" xfId="42" applyFont="true" applyBorder="false" applyAlignment="true" applyProtection="false">
      <alignment horizontal="justify" vertical="top" textRotation="0" wrapText="true" indent="0" shrinkToFit="false"/>
      <protection locked="true" hidden="false"/>
    </xf>
    <xf numFmtId="164" fontId="5" fillId="0" borderId="0" xfId="42" applyFont="true" applyBorder="false" applyAlignment="true" applyProtection="false">
      <alignment horizontal="center" vertical="bottom" textRotation="0" wrapText="false" indent="0" shrinkToFit="false"/>
      <protection locked="true" hidden="false"/>
    </xf>
    <xf numFmtId="164" fontId="13" fillId="0" borderId="0" xfId="50"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74" fontId="1" fillId="0" borderId="0" xfId="42" applyFont="false" applyBorder="false" applyAlignment="true" applyProtection="false">
      <alignment horizontal="justify" vertical="top" textRotation="0" wrapText="true" indent="0" shrinkToFit="false"/>
      <protection locked="true" hidden="false"/>
    </xf>
    <xf numFmtId="177" fontId="7" fillId="0" borderId="0" xfId="42" applyFont="true" applyBorder="false" applyAlignment="true" applyProtection="false">
      <alignment horizontal="center" vertical="top" textRotation="0" wrapText="false" indent="0" shrinkToFit="false"/>
      <protection locked="true" hidden="false"/>
    </xf>
    <xf numFmtId="177" fontId="7" fillId="0" borderId="0" xfId="42" applyFont="true" applyBorder="false" applyAlignment="true" applyProtection="false">
      <alignment horizontal="center" vertical="bottom" textRotation="0" wrapText="false" indent="0" shrinkToFit="false"/>
      <protection locked="true" hidden="false"/>
    </xf>
    <xf numFmtId="175" fontId="7" fillId="0" borderId="0" xfId="42" applyFont="true" applyBorder="false" applyAlignment="false" applyProtection="false">
      <alignment horizontal="general" vertical="bottom" textRotation="0" wrapText="false" indent="0" shrinkToFit="false"/>
      <protection locked="true" hidden="false"/>
    </xf>
    <xf numFmtId="174" fontId="7" fillId="0" borderId="0" xfId="42" applyFont="true" applyBorder="false" applyAlignment="false" applyProtection="true">
      <alignment horizontal="general" vertical="bottom" textRotation="0" wrapText="false" indent="0" shrinkToFit="false"/>
      <protection locked="false" hidden="false"/>
    </xf>
    <xf numFmtId="174" fontId="23"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77" fontId="7" fillId="0" borderId="0" xfId="42" applyFont="true" applyBorder="false" applyAlignment="true" applyProtection="false">
      <alignment horizontal="justify" vertical="top"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74" fontId="13" fillId="0" borderId="0" xfId="42" applyFont="true" applyBorder="false" applyAlignment="false" applyProtection="false">
      <alignment horizontal="general" vertical="bottom" textRotation="0" wrapText="false" indent="0" shrinkToFit="false"/>
      <protection locked="true" hidden="false"/>
    </xf>
    <xf numFmtId="177" fontId="7" fillId="0" borderId="0" xfId="42" applyFont="true" applyBorder="false" applyAlignment="true" applyProtection="false">
      <alignment horizontal="justify" vertical="bottom" textRotation="0" wrapText="true" indent="0" shrinkToFit="false"/>
      <protection locked="true" hidden="false"/>
    </xf>
    <xf numFmtId="164" fontId="7" fillId="0" borderId="0" xfId="42" applyFont="true" applyBorder="false" applyAlignment="true" applyProtection="false">
      <alignment horizontal="center" vertical="top"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74" fontId="7" fillId="0" borderId="0" xfId="42" applyFont="true" applyBorder="false" applyAlignment="true" applyProtection="false">
      <alignment horizontal="justify" vertical="top" textRotation="0" wrapText="true" indent="0" shrinkToFit="false"/>
      <protection locked="true" hidden="false"/>
    </xf>
    <xf numFmtId="174" fontId="5" fillId="0" borderId="0" xfId="42" applyFont="true" applyBorder="false" applyAlignment="true" applyProtection="false">
      <alignment horizontal="justify" vertical="top" textRotation="0" wrapText="true" indent="0" shrinkToFit="false"/>
      <protection locked="true" hidden="false"/>
    </xf>
    <xf numFmtId="164" fontId="7" fillId="0" borderId="0" xfId="42" applyFont="true" applyBorder="false" applyAlignment="true" applyProtection="false">
      <alignment horizontal="justify" vertical="top" textRotation="0" wrapText="true" indent="0" shrinkToFit="false"/>
      <protection locked="true" hidden="false"/>
    </xf>
    <xf numFmtId="177" fontId="39" fillId="0" borderId="0" xfId="42" applyFont="true" applyBorder="false" applyAlignment="true" applyProtection="false">
      <alignment horizontal="center" vertical="top" textRotation="0" wrapText="false" indent="0" shrinkToFit="false"/>
      <protection locked="true" hidden="false"/>
    </xf>
    <xf numFmtId="164" fontId="39" fillId="0" borderId="0" xfId="42" applyFont="true" applyBorder="false" applyAlignment="true" applyProtection="false">
      <alignment horizontal="justify" vertical="top" textRotation="0" wrapText="true" indent="0" shrinkToFit="false"/>
      <protection locked="true" hidden="false"/>
    </xf>
    <xf numFmtId="164" fontId="7" fillId="0" borderId="0" xfId="42" applyFont="true" applyBorder="false" applyAlignment="true" applyProtection="false">
      <alignment horizontal="center" vertical="top" textRotation="0" wrapText="true" indent="0" shrinkToFit="false"/>
      <protection locked="true" hidden="false"/>
    </xf>
    <xf numFmtId="180" fontId="7" fillId="0" borderId="0" xfId="42" applyFont="true" applyBorder="true" applyAlignment="true" applyProtection="false">
      <alignment horizontal="left" vertical="top" textRotation="0" wrapText="true" indent="0" shrinkToFit="false"/>
      <protection locked="true" hidden="false"/>
    </xf>
    <xf numFmtId="174" fontId="13" fillId="0" borderId="0" xfId="42" applyFont="true" applyBorder="false" applyAlignment="true" applyProtection="false">
      <alignment horizontal="right" vertical="bottom"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81" fontId="7" fillId="0" borderId="0" xfId="42" applyFont="true" applyBorder="false" applyAlignment="true" applyProtection="false">
      <alignment horizontal="center" vertical="top" textRotation="0" wrapText="true" indent="0" shrinkToFit="false"/>
      <protection locked="true" hidden="false"/>
    </xf>
    <xf numFmtId="180" fontId="7" fillId="0" borderId="0" xfId="42" applyFont="true" applyBorder="false" applyAlignment="true" applyProtection="false">
      <alignment horizontal="justify" vertical="center" textRotation="0" wrapText="true" indent="0" shrinkToFit="false"/>
      <protection locked="true" hidden="false"/>
    </xf>
    <xf numFmtId="182" fontId="7" fillId="0" borderId="0" xfId="29" applyFont="true" applyBorder="true" applyAlignment="true" applyProtection="true">
      <alignment horizontal="center" vertical="bottom" textRotation="0" wrapText="true" indent="0" shrinkToFit="false"/>
      <protection locked="true" hidden="false"/>
    </xf>
    <xf numFmtId="174" fontId="7" fillId="0" borderId="0" xfId="34" applyFont="true" applyBorder="true" applyAlignment="true" applyProtection="true">
      <alignment horizontal="general" vertical="bottom" textRotation="0" wrapText="true" indent="0" shrinkToFit="false"/>
      <protection locked="false" hidden="false"/>
    </xf>
    <xf numFmtId="174" fontId="7" fillId="0" borderId="0" xfId="34" applyFont="true" applyBorder="true" applyAlignment="true" applyProtection="true">
      <alignment horizontal="general" vertical="bottom" textRotation="0" wrapText="true" indent="0" shrinkToFit="false"/>
      <protection locked="true" hidden="false"/>
    </xf>
    <xf numFmtId="164" fontId="41" fillId="0" borderId="0" xfId="42" applyFont="true" applyBorder="false" applyAlignment="false" applyProtection="false">
      <alignment horizontal="general" vertical="bottom" textRotation="0" wrapText="false" indent="0" shrinkToFit="false"/>
      <protection locked="true" hidden="false"/>
    </xf>
    <xf numFmtId="174" fontId="23" fillId="0" borderId="0" xfId="42" applyFont="true" applyBorder="false" applyAlignment="true" applyProtection="false">
      <alignment horizontal="right" vertical="bottom" textRotation="0" wrapText="false" indent="0" shrinkToFit="false"/>
      <protection locked="true" hidden="false"/>
    </xf>
    <xf numFmtId="174" fontId="7" fillId="0" borderId="0" xfId="42" applyFont="true" applyBorder="false" applyAlignment="true" applyProtection="false">
      <alignment horizontal="center" vertical="bottom" textRotation="0" wrapText="false" indent="0" shrinkToFit="false"/>
      <protection locked="true" hidden="false"/>
    </xf>
    <xf numFmtId="177" fontId="7" fillId="4" borderId="0" xfId="42" applyFont="true" applyBorder="false" applyAlignment="true" applyProtection="false">
      <alignment horizontal="center" vertical="top" textRotation="0" wrapText="false" indent="0" shrinkToFit="false"/>
      <protection locked="true" hidden="false"/>
    </xf>
    <xf numFmtId="177" fontId="39" fillId="4" borderId="0" xfId="42" applyFont="true" applyBorder="false" applyAlignment="true" applyProtection="false">
      <alignment horizontal="left" vertical="top" textRotation="0" wrapText="true" indent="0" shrinkToFit="false"/>
      <protection locked="true" hidden="false"/>
    </xf>
    <xf numFmtId="177" fontId="39" fillId="4" borderId="0" xfId="42" applyFont="true" applyBorder="false" applyAlignment="true" applyProtection="false">
      <alignment horizontal="left" vertical="top" textRotation="0" wrapText="false" indent="0" shrinkToFit="false"/>
      <protection locked="true" hidden="false"/>
    </xf>
    <xf numFmtId="174" fontId="7" fillId="4" borderId="0" xfId="42" applyFont="true" applyBorder="false" applyAlignment="true" applyProtection="false">
      <alignment horizontal="left" vertical="top" textRotation="0" wrapText="false" indent="0" shrinkToFit="false"/>
      <protection locked="true" hidden="false"/>
    </xf>
    <xf numFmtId="174" fontId="39" fillId="4" borderId="0" xfId="42" applyFont="true" applyBorder="false" applyAlignment="false" applyProtection="false">
      <alignment horizontal="general" vertical="bottom"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false" hidden="false"/>
    </xf>
    <xf numFmtId="175" fontId="13" fillId="0" borderId="0" xfId="42" applyFont="true" applyBorder="false" applyAlignment="true" applyProtection="false">
      <alignment horizontal="center" vertical="bottom" textRotation="0" wrapText="false" indent="0" shrinkToFit="false"/>
      <protection locked="true" hidden="false"/>
    </xf>
    <xf numFmtId="164" fontId="33"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false" hidden="false"/>
    </xf>
    <xf numFmtId="164" fontId="33" fillId="0" borderId="0" xfId="42" applyFont="true" applyBorder="true" applyAlignment="true" applyProtection="false">
      <alignment horizontal="left" vertical="bottom" textRotation="0" wrapText="false" indent="0" shrinkToFit="false"/>
      <protection locked="true" hidden="false"/>
    </xf>
    <xf numFmtId="164" fontId="33" fillId="0" borderId="0" xfId="42" applyFont="true" applyBorder="false" applyAlignment="true" applyProtection="true">
      <alignment horizontal="left" vertical="bottom" textRotation="0" wrapText="false" indent="0" shrinkToFit="false"/>
      <protection locked="false" hidden="false"/>
    </xf>
    <xf numFmtId="164" fontId="6" fillId="0" borderId="0" xfId="42" applyFont="true" applyBorder="false" applyAlignment="true" applyProtection="false">
      <alignment horizontal="center" vertical="center" textRotation="0" wrapText="true" indent="0" shrinkToFit="false"/>
      <protection locked="true" hidden="false"/>
    </xf>
    <xf numFmtId="177" fontId="5" fillId="0" borderId="0" xfId="42" applyFont="true" applyBorder="false" applyAlignment="true" applyProtection="false">
      <alignment horizontal="center" vertical="center" textRotation="0" wrapText="true" indent="0" shrinkToFit="false"/>
      <protection locked="true" hidden="false"/>
    </xf>
    <xf numFmtId="177" fontId="6" fillId="0" borderId="0" xfId="42" applyFont="true" applyBorder="false" applyAlignment="true" applyProtection="true">
      <alignment horizontal="center" vertical="center" textRotation="0" wrapText="true" indent="0" shrinkToFit="false"/>
      <protection locked="false" hidden="false"/>
    </xf>
    <xf numFmtId="175" fontId="13" fillId="0" borderId="4"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77" fontId="20" fillId="0" borderId="0" xfId="42" applyFont="true" applyBorder="false" applyAlignment="true" applyProtection="true">
      <alignment horizontal="center" vertical="center" textRotation="0" wrapText="true" indent="0" shrinkToFit="false"/>
      <protection locked="false" hidden="false"/>
    </xf>
    <xf numFmtId="177" fontId="35" fillId="3" borderId="0" xfId="42" applyFont="true" applyBorder="false" applyAlignment="true" applyProtection="false">
      <alignment horizontal="center" vertical="center" textRotation="0" wrapText="false" indent="0" shrinkToFit="false"/>
      <protection locked="true" hidden="false"/>
    </xf>
    <xf numFmtId="177" fontId="20" fillId="3" borderId="0" xfId="42" applyFont="true" applyBorder="false" applyAlignment="true" applyProtection="false">
      <alignment horizontal="center" vertical="bottom" textRotation="0" wrapText="true" indent="0" shrinkToFit="false"/>
      <protection locked="true" hidden="false"/>
    </xf>
    <xf numFmtId="177" fontId="5" fillId="3" borderId="0" xfId="42" applyFont="true" applyBorder="false" applyAlignment="true" applyProtection="false">
      <alignment horizontal="center" vertical="bottom" textRotation="0" wrapText="false" indent="0" shrinkToFit="false"/>
      <protection locked="true" hidden="false"/>
    </xf>
    <xf numFmtId="174" fontId="5" fillId="3" borderId="0" xfId="42" applyFont="true" applyBorder="false" applyAlignment="false" applyProtection="false">
      <alignment horizontal="general" vertical="bottom" textRotation="0" wrapText="false" indent="0" shrinkToFit="false"/>
      <protection locked="true" hidden="false"/>
    </xf>
    <xf numFmtId="174" fontId="5" fillId="3" borderId="0" xfId="42" applyFont="true" applyBorder="false" applyAlignment="false" applyProtection="true">
      <alignment horizontal="general" vertical="bottom" textRotation="0" wrapText="false" indent="0" shrinkToFit="false"/>
      <protection locked="false" hidden="false"/>
    </xf>
    <xf numFmtId="177" fontId="35" fillId="0" borderId="0" xfId="42" applyFont="true" applyBorder="false" applyAlignment="true" applyProtection="false">
      <alignment horizontal="center" vertical="center" textRotation="0" wrapText="false" indent="0" shrinkToFit="false"/>
      <protection locked="true" hidden="false"/>
    </xf>
    <xf numFmtId="177" fontId="20" fillId="0" borderId="0" xfId="42" applyFont="true" applyBorder="false" applyAlignment="true" applyProtection="false">
      <alignment horizontal="center" vertical="bottom" textRotation="0" wrapText="true" indent="0" shrinkToFit="false"/>
      <protection locked="true" hidden="false"/>
    </xf>
    <xf numFmtId="177" fontId="5" fillId="0" borderId="0" xfId="42" applyFont="true" applyBorder="false" applyAlignment="true" applyProtection="false">
      <alignment horizontal="center" vertical="bottom" textRotation="0" wrapText="false" indent="0" shrinkToFit="false"/>
      <protection locked="true" hidden="false"/>
    </xf>
    <xf numFmtId="183" fontId="7" fillId="0" borderId="0" xfId="42" applyFont="true" applyBorder="false" applyAlignment="false" applyProtection="false">
      <alignment horizontal="general" vertical="bottom" textRotation="0" wrapText="false" indent="0" shrinkToFit="false"/>
      <protection locked="true" hidden="false"/>
    </xf>
    <xf numFmtId="164" fontId="44" fillId="0" borderId="0" xfId="42" applyFont="true" applyBorder="false" applyAlignment="false" applyProtection="false">
      <alignment horizontal="general" vertical="bottom" textRotation="0" wrapText="false" indent="0" shrinkToFit="false"/>
      <protection locked="true" hidden="false"/>
    </xf>
    <xf numFmtId="175" fontId="13" fillId="0" borderId="0" xfId="50" applyFont="true" applyBorder="false" applyAlignment="true" applyProtection="false">
      <alignment horizontal="center" vertical="bottom" textRotation="0" wrapText="false" indent="0" shrinkToFit="false"/>
      <protection locked="true" hidden="false"/>
    </xf>
    <xf numFmtId="174" fontId="44" fillId="0" borderId="0" xfId="42" applyFont="true" applyBorder="false" applyAlignment="false" applyProtection="false">
      <alignment horizontal="general" vertical="bottom" textRotation="0" wrapText="false" indent="0" shrinkToFit="false"/>
      <protection locked="true" hidden="false"/>
    </xf>
    <xf numFmtId="174" fontId="7" fillId="0" borderId="0" xfId="42" applyFont="true" applyBorder="false" applyAlignment="true" applyProtection="false">
      <alignment horizontal="general" vertical="top" textRotation="0" wrapText="true" indent="0" shrinkToFit="false"/>
      <protection locked="true" hidden="false"/>
    </xf>
    <xf numFmtId="174" fontId="7" fillId="0" borderId="0" xfId="42" applyFont="true" applyBorder="false" applyAlignment="true" applyProtection="false">
      <alignment horizontal="general" vertical="bottom" textRotation="0" wrapText="true" indent="0" shrinkToFit="false"/>
      <protection locked="true" hidden="false"/>
    </xf>
    <xf numFmtId="174" fontId="7" fillId="0" borderId="0" xfId="42" applyFont="true" applyBorder="false" applyAlignment="true" applyProtection="true">
      <alignment horizontal="general" vertical="bottom" textRotation="0" wrapText="true" indent="0" shrinkToFit="false"/>
      <protection locked="false" hidden="false"/>
    </xf>
    <xf numFmtId="174" fontId="7" fillId="0" borderId="0" xfId="45" applyFont="true" applyBorder="false" applyAlignment="true" applyProtection="false">
      <alignment horizontal="right" vertical="bottom" textRotation="0" wrapText="false" indent="0" shrinkToFit="false"/>
      <protection locked="true" hidden="false"/>
    </xf>
    <xf numFmtId="174" fontId="5" fillId="0" borderId="0" xfId="42" applyFont="true" applyBorder="false" applyAlignment="true" applyProtection="false">
      <alignment horizontal="general" vertical="bottom" textRotation="0" wrapText="true" indent="0" shrinkToFit="false"/>
      <protection locked="true" hidden="false"/>
    </xf>
    <xf numFmtId="174" fontId="45" fillId="0" borderId="0" xfId="42" applyFont="true" applyBorder="false" applyAlignment="true" applyProtection="false">
      <alignment horizontal="general" vertical="top" textRotation="0" wrapText="true" indent="0" shrinkToFit="false"/>
      <protection locked="true" hidden="false"/>
    </xf>
    <xf numFmtId="164" fontId="39" fillId="0" borderId="0" xfId="45" applyFont="true" applyBorder="false" applyAlignment="true" applyProtection="false">
      <alignment horizontal="general" vertical="top" textRotation="0" wrapText="false" indent="0" shrinkToFit="false"/>
      <protection locked="true" hidden="false"/>
    </xf>
    <xf numFmtId="177" fontId="39" fillId="0" borderId="0" xfId="45" applyFont="true" applyBorder="false" applyAlignment="true" applyProtection="false">
      <alignment horizontal="center" vertical="bottom"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84" fontId="7" fillId="0" borderId="0" xfId="42" applyFont="true" applyBorder="false" applyAlignment="true" applyProtection="false">
      <alignment horizontal="general" vertical="bottom" textRotation="0" wrapText="true" indent="0" shrinkToFit="false"/>
      <protection locked="true" hidden="false"/>
    </xf>
    <xf numFmtId="174" fontId="7" fillId="0" borderId="0" xfId="42" applyFont="true" applyBorder="false" applyAlignment="false" applyProtection="false">
      <alignment horizontal="general" vertical="bottom" textRotation="0" wrapText="false" indent="0" shrinkToFit="false"/>
      <protection locked="true" hidden="false"/>
    </xf>
    <xf numFmtId="184"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0" borderId="0" xfId="42" applyFont="true" applyBorder="false" applyAlignment="true" applyProtection="false">
      <alignment horizontal="justify" vertical="top" textRotation="0" wrapText="true" indent="0" shrinkToFit="false"/>
      <protection locked="true" hidden="false"/>
    </xf>
    <xf numFmtId="184" fontId="1" fillId="0" borderId="0" xfId="42" applyFont="fals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true" applyProtection="false">
      <alignment horizontal="right" vertical="top" textRotation="0" wrapText="true" indent="0" shrinkToFit="false"/>
      <protection locked="true" hidden="false"/>
    </xf>
    <xf numFmtId="164" fontId="1" fillId="0" borderId="0" xfId="42" applyFont="false" applyBorder="false" applyAlignment="true" applyProtection="false">
      <alignment horizontal="justify" vertical="top" textRotation="0" wrapText="true" indent="0" shrinkToFit="false"/>
      <protection locked="true" hidden="false"/>
    </xf>
    <xf numFmtId="177" fontId="23" fillId="0" borderId="0" xfId="42" applyFont="true" applyBorder="false" applyAlignment="true" applyProtection="false">
      <alignment horizontal="center" vertical="top" textRotation="0" wrapText="false" indent="0" shrinkToFit="false"/>
      <protection locked="true" hidden="false"/>
    </xf>
    <xf numFmtId="177" fontId="23" fillId="0" borderId="0" xfId="42" applyFont="true" applyBorder="false" applyAlignment="true" applyProtection="false">
      <alignment horizontal="center" vertical="bottom" textRotation="0" wrapText="false" indent="0" shrinkToFit="false"/>
      <protection locked="true" hidden="false"/>
    </xf>
    <xf numFmtId="174" fontId="23" fillId="0" borderId="0" xfId="42" applyFont="true" applyBorder="false" applyAlignment="false" applyProtection="false">
      <alignment horizontal="general" vertical="bottom" textRotation="0" wrapText="false" indent="0" shrinkToFit="false"/>
      <protection locked="true" hidden="false"/>
    </xf>
    <xf numFmtId="174" fontId="23" fillId="0" borderId="0" xfId="42" applyFont="true" applyBorder="false" applyAlignment="false" applyProtection="true">
      <alignment horizontal="general" vertical="bottom" textRotation="0" wrapText="false" indent="0" shrinkToFit="false"/>
      <protection locked="false" hidden="false"/>
    </xf>
    <xf numFmtId="164" fontId="23" fillId="0" borderId="0" xfId="42" applyFont="true" applyBorder="false" applyAlignment="true" applyProtection="false">
      <alignment horizontal="justify" vertical="top" textRotation="0" wrapText="true" indent="0" shrinkToFit="false"/>
      <protection locked="true" hidden="false"/>
    </xf>
    <xf numFmtId="183" fontId="23"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true" applyProtection="false">
      <alignment horizontal="general" vertical="bottom" textRotation="0" wrapText="true" indent="0" shrinkToFit="false"/>
      <protection locked="true" hidden="false"/>
    </xf>
    <xf numFmtId="164" fontId="23" fillId="0" borderId="0" xfId="42" applyFont="true" applyBorder="false" applyAlignment="true" applyProtection="false">
      <alignment horizontal="righ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true">
      <alignment horizontal="general" vertical="bottom" textRotation="0" wrapText="false" indent="0" shrinkToFit="false"/>
      <protection locked="false" hidden="false"/>
    </xf>
    <xf numFmtId="183" fontId="7" fillId="0" borderId="0" xfId="42" applyFont="true" applyBorder="false" applyAlignment="false" applyProtection="false">
      <alignment horizontal="general" vertical="bottom" textRotation="0" wrapText="false" indent="0" shrinkToFit="false"/>
      <protection locked="true" hidden="false"/>
    </xf>
    <xf numFmtId="177" fontId="46" fillId="0" borderId="0" xfId="42" applyFont="true" applyBorder="false" applyAlignment="true" applyProtection="false">
      <alignment horizontal="center" vertical="top" textRotation="0" wrapText="false" indent="0" shrinkToFit="false"/>
      <protection locked="true" hidden="false"/>
    </xf>
    <xf numFmtId="164" fontId="46" fillId="0" borderId="0" xfId="42" applyFont="true" applyBorder="false" applyAlignment="true" applyProtection="false">
      <alignment horizontal="justify" vertical="top" textRotation="0" wrapText="true" indent="0" shrinkToFit="false"/>
      <protection locked="true" hidden="false"/>
    </xf>
    <xf numFmtId="177" fontId="46" fillId="0" borderId="0" xfId="42" applyFont="true" applyBorder="false" applyAlignment="true" applyProtection="false">
      <alignment horizontal="center" vertical="bottom" textRotation="0" wrapText="false" indent="0" shrinkToFit="false"/>
      <protection locked="true" hidden="false"/>
    </xf>
    <xf numFmtId="174" fontId="46" fillId="0" borderId="0" xfId="42" applyFont="true" applyBorder="false" applyAlignment="false" applyProtection="false">
      <alignment horizontal="general" vertical="bottom" textRotation="0" wrapText="false" indent="0" shrinkToFit="false"/>
      <protection locked="true" hidden="false"/>
    </xf>
    <xf numFmtId="174" fontId="46" fillId="0" borderId="0" xfId="42" applyFont="true" applyBorder="false" applyAlignment="false" applyProtection="true">
      <alignment horizontal="general" vertical="bottom" textRotation="0" wrapText="false" indent="0" shrinkToFit="false"/>
      <protection locked="false" hidden="false"/>
    </xf>
    <xf numFmtId="174" fontId="46" fillId="0" borderId="0" xfId="42" applyFont="true" applyBorder="false" applyAlignment="false" applyProtection="false">
      <alignment horizontal="general" vertical="bottom" textRotation="0" wrapText="false" indent="0" shrinkToFit="false"/>
      <protection locked="true" hidden="false"/>
    </xf>
    <xf numFmtId="164" fontId="46" fillId="0" borderId="0" xfId="42" applyFont="true" applyBorder="false" applyAlignment="false" applyProtection="false">
      <alignment horizontal="general" vertical="bottom" textRotation="0" wrapText="false" indent="0" shrinkToFit="false"/>
      <protection locked="true" hidden="false"/>
    </xf>
    <xf numFmtId="183" fontId="46" fillId="0" borderId="0" xfId="42" applyFont="true" applyBorder="false" applyAlignment="false" applyProtection="false">
      <alignment horizontal="general" vertical="bottom" textRotation="0" wrapText="false" indent="0" shrinkToFit="false"/>
      <protection locked="true" hidden="false"/>
    </xf>
    <xf numFmtId="174" fontId="7" fillId="0" borderId="0" xfId="42" applyFont="true" applyBorder="false" applyAlignment="true" applyProtection="false">
      <alignment horizontal="right" vertical="bottom" textRotation="0" wrapText="false" indent="0" shrinkToFit="false"/>
      <protection locked="true" hidden="false"/>
    </xf>
    <xf numFmtId="184" fontId="7" fillId="0" borderId="0" xfId="42" applyFont="true" applyBorder="false" applyAlignment="false" applyProtection="false">
      <alignment horizontal="general" vertical="bottom" textRotation="0" wrapText="false" indent="0" shrinkToFit="false"/>
      <protection locked="true" hidden="false"/>
    </xf>
    <xf numFmtId="175" fontId="5" fillId="0" borderId="0" xfId="42" applyFont="true" applyBorder="false" applyAlignment="false" applyProtection="true">
      <alignment horizontal="general" vertical="bottom" textRotation="0" wrapText="false" indent="0" shrinkToFit="false"/>
      <protection locked="false" hidden="false"/>
    </xf>
    <xf numFmtId="164" fontId="47" fillId="0" borderId="0" xfId="42" applyFont="true" applyBorder="false" applyAlignment="true" applyProtection="false">
      <alignment horizontal="center" vertical="top" textRotation="0" wrapText="false" indent="0" shrinkToFit="false"/>
      <protection locked="true" hidden="false"/>
    </xf>
    <xf numFmtId="185" fontId="7" fillId="0" borderId="0" xfId="42" applyFont="true" applyBorder="false" applyAlignment="true" applyProtection="false">
      <alignment horizontal="justify" vertical="top" textRotation="0" wrapText="true" indent="0" shrinkToFit="false"/>
      <protection locked="true" hidden="false"/>
    </xf>
    <xf numFmtId="177" fontId="48" fillId="0" borderId="0" xfId="42" applyFont="true" applyBorder="false" applyAlignment="true" applyProtection="false">
      <alignment horizontal="center" vertical="center"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false" hidden="false"/>
    </xf>
    <xf numFmtId="164" fontId="7" fillId="3" borderId="0" xfId="42" applyFont="true" applyBorder="false" applyAlignment="false" applyProtection="false">
      <alignment horizontal="general" vertical="bottom" textRotation="0" wrapText="false" indent="0" shrinkToFit="false"/>
      <protection locked="true" hidden="false"/>
    </xf>
    <xf numFmtId="177" fontId="39" fillId="3" borderId="0" xfId="42" applyFont="true" applyBorder="true" applyAlignment="true" applyProtection="false">
      <alignment horizontal="left" vertical="top" textRotation="0" wrapText="true" indent="0" shrinkToFit="false"/>
      <protection locked="true" hidden="false"/>
    </xf>
    <xf numFmtId="174" fontId="39" fillId="3" borderId="0" xfId="42" applyFont="true" applyBorder="false" applyAlignment="false" applyProtection="true">
      <alignment horizontal="general" vertical="bottom" textRotation="0" wrapText="false" indent="0" shrinkToFit="false"/>
      <protection locked="false" hidden="false"/>
    </xf>
    <xf numFmtId="174" fontId="39" fillId="3" borderId="0" xfId="42" applyFont="true" applyBorder="false" applyAlignment="false" applyProtection="false">
      <alignment horizontal="general" vertical="bottom" textRotation="0" wrapText="false" indent="0" shrinkToFit="false"/>
      <protection locked="true" hidden="false"/>
    </xf>
    <xf numFmtId="164" fontId="1" fillId="0" borderId="0" xfId="42" applyFont="false" applyBorder="false" applyAlignment="true" applyProtection="true">
      <alignment horizontal="general" vertical="top" textRotation="0" wrapText="false" indent="0" shrinkToFit="false"/>
      <protection locked="true" hidden="false"/>
    </xf>
    <xf numFmtId="164" fontId="5" fillId="0" borderId="0" xfId="42" applyFont="true" applyBorder="false" applyAlignment="true" applyProtection="true">
      <alignment horizontal="general" vertical="bottom" textRotation="0" wrapText="tru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74" fontId="1" fillId="0" borderId="0" xfId="42" applyFont="false" applyBorder="false" applyAlignment="false" applyProtection="true">
      <alignment horizontal="general" vertical="bottom" textRotation="0" wrapText="false" indent="0" shrinkToFit="false"/>
      <protection locked="false" hidden="false"/>
    </xf>
    <xf numFmtId="174" fontId="1" fillId="0" borderId="0" xfId="42" applyFont="false" applyBorder="false" applyAlignment="false" applyProtection="true">
      <alignment horizontal="general" vertical="bottom" textRotation="0" wrapText="false" indent="0" shrinkToFit="false"/>
      <protection locked="true" hidden="false"/>
    </xf>
    <xf numFmtId="164" fontId="13" fillId="0" borderId="0" xfId="42" applyFont="true" applyBorder="false" applyAlignment="true" applyProtection="false">
      <alignment horizontal="center" vertical="top" textRotation="0" wrapText="false" indent="0" shrinkToFit="false"/>
      <protection locked="true" hidden="false"/>
    </xf>
    <xf numFmtId="164" fontId="33" fillId="0" borderId="0" xfId="42" applyFont="true" applyBorder="false" applyAlignment="true" applyProtection="true">
      <alignment horizontal="lef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74" fontId="5" fillId="0" borderId="0" xfId="42" applyFont="true" applyBorder="false" applyAlignment="true" applyProtection="true">
      <alignment horizontal="left" vertical="bottom" textRotation="0" wrapText="false" indent="0" shrinkToFit="false"/>
      <protection locked="false" hidden="false"/>
    </xf>
    <xf numFmtId="174" fontId="5" fillId="0" borderId="0" xfId="42" applyFont="true" applyBorder="false" applyAlignment="true" applyProtection="true">
      <alignment horizontal="left" vertical="bottom" textRotation="0" wrapText="false" indent="0" shrinkToFit="false"/>
      <protection locked="true" hidden="false"/>
    </xf>
    <xf numFmtId="164" fontId="13" fillId="0" borderId="0" xfId="42" applyFont="true" applyBorder="false" applyAlignment="true" applyProtection="false">
      <alignment horizontal="center" vertical="bottom" textRotation="0" wrapText="false" indent="0" shrinkToFit="false"/>
      <protection locked="true" hidden="false"/>
    </xf>
    <xf numFmtId="164" fontId="6" fillId="0" borderId="0" xfId="42" applyFont="true" applyBorder="false" applyAlignment="false" applyProtection="true">
      <alignment horizontal="general" vertical="bottom" textRotation="0" wrapText="false" indent="0" shrinkToFit="false"/>
      <protection locked="true" hidden="false"/>
    </xf>
    <xf numFmtId="174" fontId="33" fillId="0" borderId="0" xfId="42" applyFont="true" applyBorder="false" applyAlignment="true" applyProtection="true">
      <alignment horizontal="left" vertical="bottom" textRotation="0" wrapText="false" indent="0" shrinkToFit="false"/>
      <protection locked="false" hidden="false"/>
    </xf>
    <xf numFmtId="174" fontId="33" fillId="0" borderId="0" xfId="42" applyFont="true" applyBorder="false" applyAlignment="true" applyProtection="true">
      <alignment horizontal="left" vertical="bottom" textRotation="0" wrapText="false" indent="0" shrinkToFit="false"/>
      <protection locked="true" hidden="false"/>
    </xf>
    <xf numFmtId="164" fontId="6" fillId="0" borderId="0" xfId="42" applyFont="true" applyBorder="false" applyAlignment="true" applyProtection="true">
      <alignment horizontal="center" vertical="center" textRotation="0" wrapText="true" indent="0" shrinkToFit="false"/>
      <protection locked="true" hidden="false"/>
    </xf>
    <xf numFmtId="177" fontId="6" fillId="0" borderId="0" xfId="42" applyFont="true" applyBorder="false" applyAlignment="true" applyProtection="true">
      <alignment horizontal="center" vertical="center" textRotation="0" wrapText="true" indent="0" shrinkToFit="false"/>
      <protection locked="true" hidden="false"/>
    </xf>
    <xf numFmtId="174" fontId="6" fillId="0" borderId="0" xfId="42" applyFont="true" applyBorder="false" applyAlignment="true" applyProtection="true">
      <alignment horizontal="center" vertical="center" textRotation="0" wrapText="true" indent="0" shrinkToFit="false"/>
      <protection locked="false" hidden="false"/>
    </xf>
    <xf numFmtId="174" fontId="6" fillId="0" borderId="0" xfId="42" applyFont="true" applyBorder="false" applyAlignment="true" applyProtection="true">
      <alignment horizontal="center" vertical="center" textRotation="0" wrapText="true" indent="0" shrinkToFit="false"/>
      <protection locked="true" hidden="false"/>
    </xf>
    <xf numFmtId="174" fontId="13" fillId="0" borderId="4" xfId="42" applyFont="true" applyBorder="true" applyAlignment="true" applyProtection="false">
      <alignment horizontal="center" vertical="center" textRotation="0" wrapText="false" indent="0" shrinkToFit="false"/>
      <protection locked="true" hidden="false"/>
    </xf>
    <xf numFmtId="164" fontId="35" fillId="4" borderId="0" xfId="42" applyFont="true" applyBorder="false" applyAlignment="true" applyProtection="true">
      <alignment horizontal="center" vertical="center" textRotation="0" wrapText="true" indent="0" shrinkToFit="false"/>
      <protection locked="true" hidden="false"/>
    </xf>
    <xf numFmtId="177" fontId="20" fillId="4" borderId="0" xfId="42" applyFont="true" applyBorder="false" applyAlignment="true" applyProtection="true">
      <alignment horizontal="left" vertical="center" textRotation="0" wrapText="true" indent="0" shrinkToFit="false"/>
      <protection locked="true" hidden="false"/>
    </xf>
    <xf numFmtId="177" fontId="20" fillId="4" borderId="0" xfId="42" applyFont="true" applyBorder="false" applyAlignment="true" applyProtection="true">
      <alignment horizontal="center" vertical="center" textRotation="0" wrapText="true" indent="0" shrinkToFit="false"/>
      <protection locked="true" hidden="false"/>
    </xf>
    <xf numFmtId="164" fontId="20" fillId="4" borderId="0" xfId="42" applyFont="true" applyBorder="false" applyAlignment="true" applyProtection="true">
      <alignment horizontal="center" vertical="center" textRotation="0" wrapText="true" indent="0" shrinkToFit="false"/>
      <protection locked="true" hidden="false"/>
    </xf>
    <xf numFmtId="174" fontId="20" fillId="4" borderId="0" xfId="42" applyFont="true" applyBorder="false" applyAlignment="true" applyProtection="true">
      <alignment horizontal="center" vertical="center" textRotation="0" wrapText="true" indent="0" shrinkToFit="false"/>
      <protection locked="false" hidden="false"/>
    </xf>
    <xf numFmtId="174" fontId="20" fillId="4" borderId="0" xfId="42" applyFont="true" applyBorder="false" applyAlignment="true" applyProtection="true">
      <alignment horizontal="center" vertical="center" textRotation="0" wrapText="true" indent="0" shrinkToFit="false"/>
      <protection locked="true" hidden="false"/>
    </xf>
    <xf numFmtId="177" fontId="20" fillId="0" borderId="0" xfId="42" applyFont="true" applyBorder="false" applyAlignment="true" applyProtection="true">
      <alignment horizontal="center" vertical="center" textRotation="0" wrapText="true" indent="0" shrinkToFit="false"/>
      <protection locked="true" hidden="false"/>
    </xf>
    <xf numFmtId="164" fontId="20" fillId="0" borderId="0" xfId="42" applyFont="true" applyBorder="false" applyAlignment="true" applyProtection="true">
      <alignment horizontal="center" vertical="center" textRotation="0" wrapText="true" indent="0" shrinkToFit="false"/>
      <protection locked="true" hidden="false"/>
    </xf>
    <xf numFmtId="174" fontId="20" fillId="0" borderId="0" xfId="42" applyFont="true" applyBorder="false" applyAlignment="true" applyProtection="true">
      <alignment horizontal="center" vertical="center" textRotation="0" wrapText="true" indent="0" shrinkToFit="false"/>
      <protection locked="true" hidden="false"/>
    </xf>
    <xf numFmtId="164" fontId="1" fillId="0" borderId="0" xfId="42" applyFont="false" applyBorder="false" applyAlignment="true" applyProtection="true">
      <alignment horizontal="center" vertical="top" textRotation="0" wrapText="false" indent="0" shrinkToFit="false"/>
      <protection locked="true" hidden="false"/>
    </xf>
    <xf numFmtId="164" fontId="5" fillId="0" borderId="0" xfId="42" applyFont="true" applyBorder="false" applyAlignment="true" applyProtection="true">
      <alignment horizontal="justify" vertical="bottom" textRotation="0" wrapText="true" indent="0" shrinkToFit="false"/>
      <protection locked="true" hidden="false"/>
    </xf>
    <xf numFmtId="164" fontId="5" fillId="0" borderId="0" xfId="42" applyFont="true" applyBorder="false" applyAlignment="false" applyProtection="true">
      <alignment horizontal="general" vertical="bottom" textRotation="0" wrapText="false" indent="0" shrinkToFit="false"/>
      <protection locked="true" hidden="false"/>
    </xf>
    <xf numFmtId="174" fontId="5" fillId="0" borderId="0" xfId="42" applyFont="true" applyBorder="false" applyAlignment="false" applyProtection="true">
      <alignment horizontal="general" vertical="bottom" textRotation="0" wrapText="false" indent="0" shrinkToFit="false"/>
      <protection locked="true" hidden="false"/>
    </xf>
    <xf numFmtId="164" fontId="5" fillId="0" borderId="0" xfId="42" applyFont="true" applyBorder="false" applyAlignment="true" applyProtection="false">
      <alignment horizontal="center" vertical="top" textRotation="0" wrapText="true" indent="0" shrinkToFit="false"/>
      <protection locked="true" hidden="false"/>
    </xf>
    <xf numFmtId="164" fontId="44" fillId="0" borderId="0" xfId="42" applyFont="true" applyBorder="false" applyAlignment="true" applyProtection="true">
      <alignment horizontal="general" vertical="top" textRotation="0" wrapText="false" indent="0" shrinkToFit="false"/>
      <protection locked="true" hidden="false"/>
    </xf>
    <xf numFmtId="164" fontId="5" fillId="0" borderId="0" xfId="42" applyFont="true" applyBorder="false" applyAlignment="true" applyProtection="true">
      <alignment horizontal="center"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44" fillId="0" borderId="0" xfId="42" applyFont="true" applyBorder="false" applyAlignment="true" applyProtection="false">
      <alignment horizontal="justify" vertical="top" textRotation="0" wrapText="true" indent="0" shrinkToFit="false"/>
      <protection locked="true" hidden="false"/>
    </xf>
    <xf numFmtId="164" fontId="23" fillId="0" borderId="0" xfId="42" applyFont="true" applyBorder="false" applyAlignment="true" applyProtection="true">
      <alignment horizontal="general" vertical="top" textRotation="0" wrapText="false" indent="0" shrinkToFit="false"/>
      <protection locked="true" hidden="false"/>
    </xf>
    <xf numFmtId="164" fontId="23" fillId="0" borderId="0" xfId="42" applyFont="true" applyBorder="false" applyAlignment="true" applyProtection="true">
      <alignment horizontal="center" vertical="bottom" textRotation="0" wrapText="false" indent="0" shrinkToFit="false"/>
      <protection locked="true" hidden="false"/>
    </xf>
    <xf numFmtId="174" fontId="23" fillId="0" borderId="0" xfId="42" applyFont="true" applyBorder="false" applyAlignment="false" applyProtection="true">
      <alignment horizontal="general" vertical="bottom" textRotation="0" wrapText="false" indent="0" shrinkToFit="false"/>
      <protection locked="true" hidden="false"/>
    </xf>
    <xf numFmtId="164" fontId="1" fillId="0" borderId="0" xfId="42" applyFont="false" applyBorder="false" applyAlignment="true" applyProtection="true">
      <alignment horizontal="center" vertical="bottom" textRotation="0" wrapText="false" indent="0" shrinkToFit="false"/>
      <protection locked="true" hidden="false"/>
    </xf>
    <xf numFmtId="164" fontId="23" fillId="0" borderId="0" xfId="42" applyFont="true" applyBorder="false" applyAlignment="true" applyProtection="true">
      <alignment horizontal="general" vertical="bottom" textRotation="0" wrapText="true" indent="0" shrinkToFit="false"/>
      <protection locked="true" hidden="false"/>
    </xf>
    <xf numFmtId="164" fontId="5" fillId="0" borderId="0" xfId="42" applyFont="true" applyBorder="false" applyAlignment="true" applyProtection="true">
      <alignment horizontal="center" vertical="top" textRotation="0" wrapText="false" indent="0" shrinkToFit="false"/>
      <protection locked="true" hidden="false"/>
    </xf>
    <xf numFmtId="174" fontId="1" fillId="0" borderId="0" xfId="42" applyFont="true" applyBorder="false" applyAlignment="true" applyProtection="true">
      <alignment horizontal="justify" vertical="top" textRotation="0" wrapText="true" indent="0" shrinkToFit="false"/>
      <protection locked="true" hidden="false"/>
    </xf>
    <xf numFmtId="174" fontId="13" fillId="0" borderId="0" xfId="42" applyFont="true" applyBorder="false" applyAlignment="true" applyProtection="false">
      <alignment horizontal="center" vertical="bottom" textRotation="0" wrapText="false" indent="0" shrinkToFit="false"/>
      <protection locked="true" hidden="false"/>
    </xf>
    <xf numFmtId="164" fontId="44" fillId="0" borderId="0" xfId="42" applyFont="true" applyBorder="false" applyAlignment="true" applyProtection="true">
      <alignment horizontal="center" vertical="top" textRotation="0" wrapText="false" indent="0" shrinkToFit="false"/>
      <protection locked="true" hidden="false"/>
    </xf>
    <xf numFmtId="174" fontId="5" fillId="0" borderId="0" xfId="42" applyFont="true" applyBorder="false" applyAlignment="true" applyProtection="true">
      <alignment horizontal="justify" vertical="top" textRotation="0" wrapText="true" indent="0" shrinkToFit="false"/>
      <protection locked="true" hidden="false"/>
    </xf>
    <xf numFmtId="164" fontId="5" fillId="0" borderId="0" xfId="42" applyFont="true" applyBorder="false" applyAlignment="true" applyProtection="true">
      <alignment horizontal="general" vertical="top" textRotation="0" wrapText="false" indent="0" shrinkToFit="false"/>
      <protection locked="true" hidden="false"/>
    </xf>
    <xf numFmtId="164" fontId="5" fillId="0" borderId="0" xfId="42" applyFont="true" applyBorder="false" applyAlignment="false" applyProtection="true">
      <alignment horizontal="general"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13" fillId="0" borderId="0" xfId="50" applyFont="true" applyBorder="false" applyAlignment="true" applyProtection="false">
      <alignment horizontal="center" vertical="bottom" textRotation="0" wrapText="false" indent="0" shrinkToFit="false"/>
      <protection locked="true" hidden="false"/>
    </xf>
    <xf numFmtId="183" fontId="5" fillId="0" borderId="0" xfId="42" applyFont="true" applyBorder="false" applyAlignment="false" applyProtection="true">
      <alignment horizontal="general" vertical="bottom" textRotation="0" wrapText="false" indent="0" shrinkToFit="false"/>
      <protection locked="true" hidden="false"/>
    </xf>
    <xf numFmtId="164" fontId="23" fillId="0" borderId="0" xfId="42" applyFont="true" applyBorder="false" applyAlignment="true" applyProtection="true">
      <alignment horizontal="center" vertical="top" textRotation="0" wrapText="false" indent="0" shrinkToFit="false"/>
      <protection locked="true" hidden="false"/>
    </xf>
    <xf numFmtId="174" fontId="23" fillId="0" borderId="0" xfId="42" applyFont="true" applyBorder="false" applyAlignment="true" applyProtection="true">
      <alignment horizontal="justify" vertical="top" textRotation="0" wrapText="true" indent="0" shrinkToFit="false"/>
      <protection locked="true" hidden="false"/>
    </xf>
    <xf numFmtId="174" fontId="5" fillId="0" borderId="0" xfId="42" applyFont="true" applyBorder="false" applyAlignment="true" applyProtection="false">
      <alignment horizontal="center" vertical="bottom"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justify" vertical="top" textRotation="0" wrapText="true" indent="0" shrinkToFit="false"/>
      <protection locked="true" hidden="false"/>
    </xf>
    <xf numFmtId="164" fontId="44" fillId="0" borderId="0" xfId="42" applyFont="true" applyBorder="false" applyAlignment="true" applyProtection="true">
      <alignment horizontal="justify" vertical="top" textRotation="0" wrapText="true" indent="0" shrinkToFit="false"/>
      <protection locked="true" hidden="false"/>
    </xf>
    <xf numFmtId="164" fontId="44" fillId="0" borderId="0" xfId="42" applyFont="true" applyBorder="false" applyAlignment="true" applyProtection="true">
      <alignment horizontal="center" vertical="bottom" textRotation="0" wrapText="false" indent="0" shrinkToFit="false"/>
      <protection locked="true" hidden="false"/>
    </xf>
    <xf numFmtId="164" fontId="44" fillId="0" borderId="0" xfId="42" applyFont="true" applyBorder="false" applyAlignment="false" applyProtection="true">
      <alignment horizontal="general" vertical="bottom" textRotation="0" wrapText="false" indent="0" shrinkToFit="false"/>
      <protection locked="true" hidden="false"/>
    </xf>
    <xf numFmtId="174" fontId="44" fillId="0" borderId="0" xfId="42" applyFont="true" applyBorder="false" applyAlignment="false" applyProtection="true">
      <alignment horizontal="general" vertical="bottom" textRotation="0" wrapText="false" indent="0" shrinkToFit="false"/>
      <protection locked="false" hidden="false"/>
    </xf>
    <xf numFmtId="174" fontId="44" fillId="0" borderId="0" xfId="42" applyFont="true" applyBorder="false" applyAlignment="fals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true" indent="0" shrinkToFit="false"/>
      <protection locked="true" hidden="false"/>
    </xf>
    <xf numFmtId="164" fontId="5" fillId="0" borderId="0" xfId="42" applyFont="true" applyBorder="false" applyAlignment="true" applyProtection="true">
      <alignment horizontal="center" vertical="bottom" textRotation="0" wrapText="false" indent="0" shrinkToFit="false"/>
      <protection locked="true" hidden="false"/>
    </xf>
    <xf numFmtId="174" fontId="5" fillId="0" borderId="0" xfId="42" applyFont="true" applyBorder="false" applyAlignment="false" applyProtection="true">
      <alignment horizontal="general" vertical="bottom" textRotation="0" wrapText="false" indent="0" shrinkToFit="false"/>
      <protection locked="false" hidden="false"/>
    </xf>
    <xf numFmtId="174" fontId="5" fillId="0" borderId="0" xfId="42" applyFont="true" applyBorder="false" applyAlignment="fals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justify" vertical="bottom" textRotation="0" wrapText="true" indent="0" shrinkToFit="false"/>
      <protection locked="true" hidden="false"/>
    </xf>
    <xf numFmtId="164" fontId="5" fillId="0" borderId="0" xfId="42" applyFont="true" applyBorder="false" applyAlignment="true" applyProtection="true">
      <alignment horizontal="justify" vertical="top" textRotation="0" wrapText="true" indent="0" shrinkToFit="false"/>
      <protection locked="true" hidden="false"/>
    </xf>
    <xf numFmtId="164" fontId="20" fillId="0" borderId="0" xfId="42" applyFont="true" applyBorder="false" applyAlignment="false" applyProtection="true">
      <alignment horizontal="general" vertical="bottom" textRotation="0" wrapText="false" indent="0" shrinkToFit="false"/>
      <protection locked="true" hidden="false"/>
    </xf>
    <xf numFmtId="164" fontId="50" fillId="0" borderId="0" xfId="42" applyFont="true" applyBorder="false" applyAlignment="true" applyProtection="true">
      <alignment horizontal="center" vertical="top" textRotation="0" wrapText="false" indent="0" shrinkToFit="false"/>
      <protection locked="true" hidden="false"/>
    </xf>
    <xf numFmtId="164" fontId="50" fillId="0" borderId="0" xfId="42" applyFont="true" applyBorder="false" applyAlignment="true" applyProtection="true">
      <alignment horizontal="general" vertical="top" textRotation="0" wrapText="false" indent="0" shrinkToFit="false"/>
      <protection locked="true" hidden="false"/>
    </xf>
    <xf numFmtId="186" fontId="5" fillId="0" borderId="0" xfId="42" applyFont="true" applyBorder="false" applyAlignment="true" applyProtection="true">
      <alignment horizontal="right" vertical="bottom" textRotation="0" wrapText="false" indent="0" shrinkToFit="false"/>
      <protection locked="true" hidden="false"/>
    </xf>
    <xf numFmtId="174" fontId="5" fillId="0" borderId="0" xfId="42" applyFont="true" applyBorder="false" applyAlignment="true" applyProtection="true">
      <alignment horizontal="right" vertical="bottom" textRotation="0" wrapText="false" indent="0" shrinkToFit="false"/>
      <protection locked="true" hidden="false"/>
    </xf>
    <xf numFmtId="164" fontId="46" fillId="0" borderId="0" xfId="42" applyFont="true" applyBorder="false" applyAlignment="fals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77" fontId="6" fillId="0" borderId="0" xfId="42" applyFont="true" applyBorder="false" applyAlignment="true" applyProtection="true">
      <alignment horizontal="center" vertical="top" textRotation="0" wrapText="false" indent="0" shrinkToFit="false"/>
      <protection locked="true" hidden="false"/>
    </xf>
    <xf numFmtId="177" fontId="6" fillId="0" borderId="0" xfId="42" applyFont="true" applyBorder="false" applyAlignment="true" applyProtection="true">
      <alignment horizontal="justify" vertical="top" textRotation="0" wrapText="true" indent="0" shrinkToFit="false"/>
      <protection locked="true" hidden="false"/>
    </xf>
    <xf numFmtId="177" fontId="6" fillId="0" borderId="0" xfId="42" applyFont="true" applyBorder="false" applyAlignment="true" applyProtection="true">
      <alignment horizontal="center" vertical="bottom" textRotation="0" wrapText="false" indent="0" shrinkToFit="false"/>
      <protection locked="true" hidden="false"/>
    </xf>
    <xf numFmtId="164" fontId="6" fillId="0" borderId="0" xfId="42" applyFont="true" applyBorder="false" applyAlignment="false" applyProtection="true">
      <alignment horizontal="general" vertical="bottom" textRotation="0" wrapText="false" indent="0" shrinkToFit="false"/>
      <protection locked="true" hidden="false"/>
    </xf>
    <xf numFmtId="174" fontId="6" fillId="0" borderId="0" xfId="42" applyFont="true" applyBorder="false" applyAlignment="false" applyProtection="true">
      <alignment horizontal="general" vertical="bottom" textRotation="0" wrapText="false" indent="0" shrinkToFit="false"/>
      <protection locked="false" hidden="false"/>
    </xf>
    <xf numFmtId="174" fontId="6" fillId="0" borderId="0" xfId="42" applyFont="true" applyBorder="false" applyAlignment="false" applyProtection="true">
      <alignment horizontal="general" vertical="bottom" textRotation="0" wrapText="false" indent="0" shrinkToFit="false"/>
      <protection locked="true" hidden="false"/>
    </xf>
    <xf numFmtId="164" fontId="20" fillId="0" borderId="0" xfId="42" applyFont="true" applyBorder="false" applyAlignment="true" applyProtection="true">
      <alignment horizontal="justify" vertical="top" textRotation="0" wrapText="true" indent="0" shrinkToFit="false"/>
      <protection locked="true" hidden="false"/>
    </xf>
    <xf numFmtId="177" fontId="5" fillId="0" borderId="0" xfId="42" applyFont="true" applyBorder="false" applyAlignment="true" applyProtection="true">
      <alignment horizontal="center" vertical="top"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false" hidden="false"/>
    </xf>
    <xf numFmtId="177" fontId="5" fillId="0" borderId="0" xfId="42" applyFont="true" applyBorder="false" applyAlignment="true" applyProtection="true">
      <alignment horizontal="center" vertical="bottom" textRotation="0" wrapText="false" indent="0" shrinkToFit="false"/>
      <protection locked="true" hidden="false"/>
    </xf>
    <xf numFmtId="183" fontId="5" fillId="0" borderId="0" xfId="42" applyFont="true" applyBorder="false" applyAlignment="true" applyProtection="true">
      <alignment horizontal="center" vertical="bottom" textRotation="0" wrapText="false" indent="0" shrinkToFit="false"/>
      <protection locked="true" hidden="false"/>
    </xf>
    <xf numFmtId="164" fontId="5" fillId="0" borderId="0" xfId="42" applyFont="true" applyBorder="false" applyAlignment="true" applyProtection="true">
      <alignment horizontal="center" vertical="center" textRotation="0" wrapText="true" indent="0" shrinkToFit="false"/>
      <protection locked="true" hidden="false"/>
    </xf>
    <xf numFmtId="164" fontId="40" fillId="0" borderId="0" xfId="42" applyFont="true" applyBorder="false" applyAlignment="false" applyProtection="true">
      <alignment horizontal="general" vertical="bottom" textRotation="0" wrapText="false" indent="0" shrinkToFit="false"/>
      <protection locked="true" hidden="false"/>
    </xf>
    <xf numFmtId="182" fontId="5" fillId="0" borderId="0" xfId="29" applyFont="true" applyBorder="true" applyAlignment="true" applyProtection="true">
      <alignment horizontal="center" vertical="bottom" textRotation="0" wrapText="true" indent="0" shrinkToFit="false"/>
      <protection locked="true" hidden="false"/>
    </xf>
    <xf numFmtId="187" fontId="5" fillId="0" borderId="0" xfId="29" applyFont="true" applyBorder="true" applyAlignment="true" applyProtection="true">
      <alignment horizontal="center" vertical="bottom" textRotation="0" wrapText="true" indent="0" shrinkToFit="false"/>
      <protection locked="false" hidden="false"/>
    </xf>
    <xf numFmtId="188" fontId="5" fillId="0" borderId="0" xfId="34" applyFont="true" applyBorder="true" applyAlignment="true" applyProtection="true">
      <alignment horizontal="general" vertical="bottom" textRotation="0" wrapText="true" indent="0" shrinkToFit="false"/>
      <protection locked="true" hidden="false"/>
    </xf>
    <xf numFmtId="174" fontId="51"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false" applyAlignment="true" applyProtection="true">
      <alignment horizontal="left" vertical="top" textRotation="0" wrapText="true" indent="0" shrinkToFit="false"/>
      <protection locked="true" hidden="false"/>
    </xf>
    <xf numFmtId="164" fontId="39" fillId="0" borderId="0" xfId="42" applyFont="true" applyBorder="false" applyAlignment="true" applyProtection="true">
      <alignment horizontal="left" vertical="top" textRotation="0" wrapText="true" indent="0" shrinkToFit="false"/>
      <protection locked="true" hidden="false"/>
    </xf>
    <xf numFmtId="177" fontId="7" fillId="0" borderId="0" xfId="42" applyFont="true" applyBorder="false" applyAlignment="true" applyProtection="true">
      <alignment horizontal="center" vertical="bottom" textRotation="0" wrapText="false" indent="0" shrinkToFit="false"/>
      <protection locked="true" hidden="false"/>
    </xf>
    <xf numFmtId="189" fontId="7" fillId="0" borderId="0" xfId="42" applyFont="true" applyBorder="false" applyAlignment="true" applyProtection="true">
      <alignment horizontal="right" vertical="bottom" textRotation="0" wrapText="false" indent="0" shrinkToFit="false"/>
      <protection locked="true" hidden="false"/>
    </xf>
    <xf numFmtId="189" fontId="7" fillId="0" borderId="0" xfId="42" applyFont="true" applyBorder="false" applyAlignment="true" applyProtection="true">
      <alignment horizontal="right" vertical="bottom" textRotation="0" wrapText="false" indent="0" shrinkToFit="false"/>
      <protection locked="false" hidden="false"/>
    </xf>
    <xf numFmtId="189" fontId="4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true">
      <alignment horizontal="justify" vertical="top" textRotation="0" wrapText="true" indent="0" shrinkToFit="false"/>
      <protection locked="true" hidden="false"/>
    </xf>
    <xf numFmtId="185" fontId="5" fillId="0" borderId="0" xfId="42" applyFont="true" applyBorder="false" applyAlignment="true" applyProtection="true">
      <alignment horizontal="justify" vertical="top" textRotation="0" wrapText="true" indent="0" shrinkToFit="false"/>
      <protection locked="true" hidden="false"/>
    </xf>
    <xf numFmtId="164" fontId="1" fillId="4" borderId="0" xfId="42" applyFont="false" applyBorder="false" applyAlignment="true" applyProtection="true">
      <alignment horizontal="general" vertical="top" textRotation="0" wrapText="false" indent="0" shrinkToFit="false"/>
      <protection locked="true" hidden="false"/>
    </xf>
    <xf numFmtId="164" fontId="39" fillId="4" borderId="0" xfId="42" applyFont="true" applyBorder="false" applyAlignment="true" applyProtection="true">
      <alignment horizontal="general" vertical="bottom" textRotation="0" wrapText="true" indent="0" shrinkToFit="false"/>
      <protection locked="true" hidden="false"/>
    </xf>
    <xf numFmtId="164" fontId="1" fillId="4" borderId="0" xfId="42" applyFont="false" applyBorder="false" applyAlignment="false" applyProtection="true">
      <alignment horizontal="general" vertical="bottom" textRotation="0" wrapText="false" indent="0" shrinkToFit="false"/>
      <protection locked="true" hidden="false"/>
    </xf>
    <xf numFmtId="174" fontId="1" fillId="4" borderId="0" xfId="42" applyFont="false" applyBorder="false" applyAlignment="false" applyProtection="true">
      <alignment horizontal="general" vertical="bottom" textRotation="0" wrapText="false" indent="0" shrinkToFit="false"/>
      <protection locked="false" hidden="false"/>
    </xf>
    <xf numFmtId="174" fontId="39" fillId="4" borderId="0" xfId="42" applyFont="true" applyBorder="false" applyAlignment="false" applyProtection="true">
      <alignment horizontal="general" vertical="bottom" textRotation="0" wrapText="false" indent="0" shrinkToFit="false"/>
      <protection locked="true" hidden="false"/>
    </xf>
    <xf numFmtId="177" fontId="20" fillId="5" borderId="0" xfId="42" applyFont="true" applyBorder="false" applyAlignment="true" applyProtection="true">
      <alignment horizontal="center" vertical="center" textRotation="0" wrapText="false" indent="0" shrinkToFit="false"/>
      <protection locked="true" hidden="false"/>
    </xf>
    <xf numFmtId="177" fontId="20" fillId="5" borderId="0" xfId="42" applyFont="true" applyBorder="false" applyAlignment="true" applyProtection="true">
      <alignment horizontal="left" vertical="bottom" textRotation="0" wrapText="true" indent="0" shrinkToFit="false"/>
      <protection locked="true" hidden="false"/>
    </xf>
    <xf numFmtId="177" fontId="5" fillId="5" borderId="0" xfId="42" applyFont="true" applyBorder="false" applyAlignment="true" applyProtection="true">
      <alignment horizontal="center" vertical="bottom" textRotation="0" wrapText="false" indent="0" shrinkToFit="false"/>
      <protection locked="true" hidden="false"/>
    </xf>
    <xf numFmtId="164" fontId="5" fillId="5" borderId="0" xfId="42" applyFont="true" applyBorder="false" applyAlignment="false" applyProtection="true">
      <alignment horizontal="general" vertical="bottom" textRotation="0" wrapText="false" indent="0" shrinkToFit="false"/>
      <protection locked="true" hidden="false"/>
    </xf>
    <xf numFmtId="174" fontId="5" fillId="5" borderId="0" xfId="42" applyFont="true" applyBorder="false" applyAlignment="false" applyProtection="true">
      <alignment horizontal="general" vertical="bottom" textRotation="0" wrapText="false" indent="0" shrinkToFit="false"/>
      <protection locked="false" hidden="false"/>
    </xf>
    <xf numFmtId="174" fontId="5" fillId="5" borderId="0" xfId="42" applyFont="true" applyBorder="false" applyAlignment="false" applyProtection="true">
      <alignment horizontal="general" vertical="bottom" textRotation="0" wrapText="false" indent="0" shrinkToFit="false"/>
      <protection locked="true" hidden="false"/>
    </xf>
    <xf numFmtId="177" fontId="20" fillId="0" borderId="0" xfId="42" applyFont="true" applyBorder="false" applyAlignment="true" applyProtection="true">
      <alignment horizontal="center" vertical="center" textRotation="0" wrapText="false" indent="0" shrinkToFit="false"/>
      <protection locked="true" hidden="false"/>
    </xf>
    <xf numFmtId="177" fontId="20" fillId="0" borderId="0" xfId="42" applyFont="true" applyBorder="false" applyAlignment="true" applyProtection="true">
      <alignment horizontal="center" vertical="bottom" textRotation="0" wrapText="true" indent="0" shrinkToFit="false"/>
      <protection locked="true" hidden="false"/>
    </xf>
    <xf numFmtId="177" fontId="5" fillId="0" borderId="0" xfId="42" applyFont="true" applyBorder="false" applyAlignment="true" applyProtection="true">
      <alignment horizontal="center" vertical="bottom" textRotation="0" wrapText="false" indent="0" shrinkToFit="false"/>
      <protection locked="true" hidden="false"/>
    </xf>
    <xf numFmtId="164" fontId="52" fillId="0" borderId="0" xfId="42" applyFont="true" applyBorder="false" applyAlignment="true" applyProtection="true">
      <alignment horizontal="center" vertical="top" textRotation="0" wrapText="false" indent="0" shrinkToFit="false"/>
      <protection locked="true" hidden="false"/>
    </xf>
    <xf numFmtId="164" fontId="6" fillId="0" borderId="0" xfId="42" applyFont="true" applyBorder="false" applyAlignment="true" applyProtection="true">
      <alignment horizontal="justify" vertical="top" textRotation="0" wrapText="true" indent="0" shrinkToFit="false"/>
      <protection locked="true" hidden="false"/>
    </xf>
    <xf numFmtId="184" fontId="53" fillId="0" borderId="0" xfId="42" applyFont="true" applyBorder="false" applyAlignment="false" applyProtection="true">
      <alignment horizontal="general" vertical="bottom" textRotation="0" wrapText="false" indent="0" shrinkToFit="false"/>
      <protection locked="true" hidden="false"/>
    </xf>
    <xf numFmtId="164" fontId="53" fillId="0" borderId="0" xfId="42" applyFont="true" applyBorder="false" applyAlignment="false" applyProtection="true">
      <alignment horizontal="general" vertical="bottom" textRotation="0" wrapText="false" indent="0" shrinkToFit="false"/>
      <protection locked="true" hidden="false"/>
    </xf>
    <xf numFmtId="164" fontId="53" fillId="0" borderId="0" xfId="42" applyFont="true" applyBorder="false" applyAlignment="false" applyProtection="true">
      <alignment horizontal="general" vertical="bottom" textRotation="0" wrapText="false" indent="0" shrinkToFit="false"/>
      <protection locked="true" hidden="false"/>
    </xf>
    <xf numFmtId="164" fontId="54" fillId="0" borderId="0" xfId="42" applyFont="true" applyBorder="false" applyAlignment="true" applyProtection="true">
      <alignment horizontal="justify" vertical="top" textRotation="0" wrapText="true" indent="0" shrinkToFit="false"/>
      <protection locked="true" hidden="false"/>
    </xf>
    <xf numFmtId="164" fontId="50" fillId="0" borderId="0" xfId="42" applyFont="true" applyBorder="false" applyAlignment="false" applyProtection="true">
      <alignment horizontal="general" vertical="bottom" textRotation="0" wrapText="false" indent="0" shrinkToFit="false"/>
      <protection locked="true" hidden="false"/>
    </xf>
    <xf numFmtId="174" fontId="50" fillId="0" borderId="0" xfId="42" applyFont="true" applyBorder="false" applyAlignment="false" applyProtection="true">
      <alignment horizontal="general" vertical="bottom" textRotation="0" wrapText="false" indent="0" shrinkToFit="false"/>
      <protection locked="false" hidden="false"/>
    </xf>
    <xf numFmtId="174" fontId="50" fillId="0" borderId="0" xfId="42" applyFont="true" applyBorder="false" applyAlignment="false" applyProtection="true">
      <alignment horizontal="general" vertical="bottom" textRotation="0" wrapText="false" indent="0" shrinkToFit="false"/>
      <protection locked="true" hidden="false"/>
    </xf>
    <xf numFmtId="175" fontId="23" fillId="0" borderId="0" xfId="42" applyFont="true" applyBorder="false" applyAlignment="false" applyProtection="true">
      <alignment horizontal="general" vertical="bottom" textRotation="0" wrapText="false" indent="0" shrinkToFit="false"/>
      <protection locked="true" hidden="false"/>
    </xf>
    <xf numFmtId="164" fontId="23" fillId="0" borderId="0" xfId="42" applyFont="true" applyBorder="false" applyAlignment="true" applyProtection="true">
      <alignment horizontal="justify" vertical="top" textRotation="0" wrapText="true" indent="0" shrinkToFit="false"/>
      <protection locked="true" hidden="false"/>
    </xf>
    <xf numFmtId="175" fontId="5" fillId="0" borderId="0" xfId="42" applyFont="true" applyBorder="false" applyAlignment="false" applyProtection="true">
      <alignment horizontal="general" vertical="bottom" textRotation="0" wrapText="false" indent="0" shrinkToFit="false"/>
      <protection locked="true" hidden="false"/>
    </xf>
    <xf numFmtId="177" fontId="5" fillId="0" borderId="0" xfId="42" applyFont="true" applyBorder="false" applyAlignment="true" applyProtection="true">
      <alignment horizontal="justify" vertical="top" textRotation="0" wrapText="true" indent="0" shrinkToFit="false"/>
      <protection locked="true" hidden="false"/>
    </xf>
    <xf numFmtId="183" fontId="23" fillId="0" borderId="0" xfId="42" applyFont="true" applyBorder="false" applyAlignment="false" applyProtection="true">
      <alignment horizontal="general" vertical="bottom" textRotation="0" wrapText="false" indent="0" shrinkToFit="false"/>
      <protection locked="true" hidden="false"/>
    </xf>
    <xf numFmtId="183" fontId="5" fillId="0" borderId="0" xfId="42" applyFont="true" applyBorder="false" applyAlignment="false" applyProtection="true">
      <alignment horizontal="general" vertical="bottom" textRotation="0" wrapText="false" indent="0" shrinkToFit="false"/>
      <protection locked="true" hidden="false"/>
    </xf>
    <xf numFmtId="184" fontId="5" fillId="0" borderId="0" xfId="42" applyFont="true" applyBorder="false" applyAlignment="false" applyProtection="true">
      <alignment horizontal="general" vertical="bottom" textRotation="0" wrapText="false" indent="0" shrinkToFit="false"/>
      <protection locked="true" hidden="false"/>
    </xf>
    <xf numFmtId="177" fontId="16" fillId="5" borderId="0" xfId="42" applyFont="true" applyBorder="false" applyAlignment="true" applyProtection="true">
      <alignment horizontal="center" vertical="bottom" textRotation="0" wrapText="false" indent="0" shrinkToFit="false"/>
      <protection locked="true" hidden="false"/>
    </xf>
    <xf numFmtId="177" fontId="20" fillId="5" borderId="0" xfId="42" applyFont="true" applyBorder="false" applyAlignment="true" applyProtection="true">
      <alignment horizontal="general" vertical="bottom" textRotation="0" wrapText="true" indent="0" shrinkToFit="false"/>
      <protection locked="true" hidden="false"/>
    </xf>
    <xf numFmtId="164" fontId="20" fillId="5" borderId="0" xfId="42" applyFont="true" applyBorder="false" applyAlignment="false" applyProtection="true">
      <alignment horizontal="general" vertical="bottom" textRotation="0" wrapText="false" indent="0" shrinkToFit="false"/>
      <protection locked="true" hidden="false"/>
    </xf>
    <xf numFmtId="174" fontId="20" fillId="5" borderId="0" xfId="42" applyFont="true" applyBorder="false" applyAlignment="false" applyProtection="true">
      <alignment horizontal="general" vertical="bottom" textRotation="0" wrapText="false" indent="0" shrinkToFit="false"/>
      <protection locked="false" hidden="false"/>
    </xf>
    <xf numFmtId="174" fontId="20" fillId="5" borderId="0" xfId="42" applyFont="true" applyBorder="false" applyAlignment="false" applyProtection="tru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77" fontId="20" fillId="5" borderId="0" xfId="42" applyFont="true" applyBorder="false" applyAlignment="true" applyProtection="false">
      <alignment horizontal="center" vertical="center" textRotation="0" wrapText="false" indent="0" shrinkToFit="false"/>
      <protection locked="true" hidden="false"/>
    </xf>
    <xf numFmtId="177" fontId="20" fillId="5" borderId="0" xfId="42" applyFont="true" applyBorder="false" applyAlignment="true" applyProtection="false">
      <alignment horizontal="left" vertical="bottom" textRotation="0" wrapText="true" indent="0" shrinkToFit="false"/>
      <protection locked="true" hidden="false"/>
    </xf>
    <xf numFmtId="177" fontId="5" fillId="5" borderId="0" xfId="42" applyFont="true" applyBorder="false" applyAlignment="true" applyProtection="false">
      <alignment horizontal="center" vertical="bottom" textRotation="0" wrapText="false" indent="0" shrinkToFit="false"/>
      <protection locked="true" hidden="false"/>
    </xf>
    <xf numFmtId="164" fontId="5" fillId="5" borderId="0" xfId="42" applyFont="true" applyBorder="false" applyAlignment="false" applyProtection="false">
      <alignment horizontal="general" vertical="bottom" textRotation="0" wrapText="false" indent="0" shrinkToFit="false"/>
      <protection locked="true" hidden="false"/>
    </xf>
    <xf numFmtId="174" fontId="5" fillId="5" borderId="0" xfId="42" applyFont="true" applyBorder="false" applyAlignment="false" applyProtection="false">
      <alignment horizontal="general" vertical="bottom" textRotation="0" wrapText="false" indent="0" shrinkToFit="false"/>
      <protection locked="true" hidden="false"/>
    </xf>
    <xf numFmtId="177" fontId="20" fillId="0" borderId="0" xfId="42" applyFont="true" applyBorder="false" applyAlignment="true" applyProtection="false">
      <alignment horizontal="center" vertical="center" textRotation="0" wrapText="false" indent="0" shrinkToFit="false"/>
      <protection locked="true" hidden="false"/>
    </xf>
    <xf numFmtId="177" fontId="5" fillId="0" borderId="0" xfId="42" applyFont="true" applyBorder="false" applyAlignment="true" applyProtection="false">
      <alignment horizontal="center" vertical="top" textRotation="0" wrapText="false" indent="0" shrinkToFit="false"/>
      <protection locked="true" hidden="false"/>
    </xf>
    <xf numFmtId="164" fontId="52" fillId="0" borderId="0" xfId="42" applyFont="true" applyBorder="false" applyAlignment="true" applyProtection="false">
      <alignment horizontal="center" vertical="top" textRotation="0" wrapText="false" indent="0" shrinkToFit="false"/>
      <protection locked="true" hidden="false"/>
    </xf>
    <xf numFmtId="174" fontId="50" fillId="0" borderId="0" xfId="42" applyFont="true" applyBorder="false" applyAlignment="true" applyProtection="false">
      <alignment horizontal="justify" vertical="top" textRotation="0" wrapText="true" indent="0" shrinkToFit="false"/>
      <protection locked="true" hidden="false"/>
    </xf>
    <xf numFmtId="177" fontId="44" fillId="0" borderId="0" xfId="42" applyFont="true" applyBorder="false" applyAlignment="true" applyProtection="false">
      <alignment horizontal="center" vertical="top" textRotation="0" wrapText="false" indent="0" shrinkToFit="false"/>
      <protection locked="true" hidden="false"/>
    </xf>
    <xf numFmtId="164" fontId="55" fillId="0" borderId="0" xfId="42" applyFont="true" applyBorder="false" applyAlignment="true" applyProtection="false">
      <alignment horizontal="center" vertical="top" textRotation="0" wrapText="false" indent="0" shrinkToFit="false"/>
      <protection locked="true" hidden="false"/>
    </xf>
    <xf numFmtId="164" fontId="23" fillId="0" borderId="0" xfId="42" applyFont="true" applyBorder="false" applyAlignment="true" applyProtection="false">
      <alignment horizontal="center" vertical="top" textRotation="0" wrapText="false" indent="0" shrinkToFit="false"/>
      <protection locked="true" hidden="false"/>
    </xf>
    <xf numFmtId="164" fontId="1" fillId="0" borderId="0" xfId="42" applyFont="false" applyBorder="false" applyAlignment="true" applyProtection="false">
      <alignment horizontal="center" vertical="top" textRotation="0" wrapText="false" indent="0" shrinkToFit="false"/>
      <protection locked="true" hidden="false"/>
    </xf>
    <xf numFmtId="164" fontId="5" fillId="0" borderId="0" xfId="42" applyFont="true" applyBorder="false" applyAlignment="true" applyProtection="false">
      <alignment horizontal="left" vertical="top" textRotation="0" wrapText="true" indent="0" shrinkToFit="false"/>
      <protection locked="true" hidden="false"/>
    </xf>
    <xf numFmtId="184" fontId="5" fillId="0" borderId="0" xfId="42" applyFont="true" applyBorder="false" applyAlignment="false" applyProtection="false">
      <alignment horizontal="general" vertical="bottom" textRotation="0" wrapText="false" indent="0" shrinkToFit="false"/>
      <protection locked="true" hidden="false"/>
    </xf>
    <xf numFmtId="175" fontId="5" fillId="0" borderId="0" xfId="42" applyFont="true" applyBorder="false" applyAlignment="false" applyProtection="false">
      <alignment horizontal="general" vertical="bottom" textRotation="0" wrapText="false" indent="0" shrinkToFit="false"/>
      <protection locked="true" hidden="false"/>
    </xf>
    <xf numFmtId="164" fontId="54" fillId="0" borderId="0" xfId="42" applyFont="true" applyBorder="false" applyAlignment="true" applyProtection="false">
      <alignment horizontal="justify" vertical="top" textRotation="0" wrapText="true" indent="0" shrinkToFit="false"/>
      <protection locked="true" hidden="false"/>
    </xf>
    <xf numFmtId="164" fontId="5" fillId="0" borderId="0" xfId="42" applyFont="true" applyBorder="false" applyAlignment="true" applyProtection="false">
      <alignment horizontal="general" vertical="bottom" textRotation="0" wrapText="true" indent="0" shrinkToFit="false"/>
      <protection locked="true" hidden="false"/>
    </xf>
    <xf numFmtId="175" fontId="56" fillId="0" borderId="0" xfId="42" applyFont="true" applyBorder="false" applyAlignment="false" applyProtection="false">
      <alignment horizontal="general" vertical="bottom" textRotation="0" wrapText="false" indent="0" shrinkToFit="false"/>
      <protection locked="true" hidden="false"/>
    </xf>
    <xf numFmtId="175" fontId="23" fillId="0" borderId="0" xfId="42" applyFont="true" applyBorder="false" applyAlignment="false" applyProtection="false">
      <alignment horizontal="general" vertical="bottom" textRotation="0" wrapText="false" indent="0" shrinkToFit="false"/>
      <protection locked="true" hidden="false"/>
    </xf>
    <xf numFmtId="177" fontId="5" fillId="0" borderId="0" xfId="42" applyFont="true" applyBorder="false" applyAlignment="true" applyProtection="false">
      <alignment horizontal="justify" vertical="top" textRotation="0" wrapText="true" indent="0" shrinkToFit="false"/>
      <protection locked="true" hidden="false"/>
    </xf>
    <xf numFmtId="183" fontId="23" fillId="0" borderId="0" xfId="42" applyFont="true" applyBorder="false" applyAlignment="false" applyProtection="false">
      <alignment horizontal="general" vertical="bottom" textRotation="0" wrapText="false" indent="0" shrinkToFit="false"/>
      <protection locked="true" hidden="false"/>
    </xf>
    <xf numFmtId="183" fontId="5" fillId="0" borderId="0" xfId="42" applyFont="true" applyBorder="false" applyAlignment="false" applyProtection="false">
      <alignment horizontal="general" vertical="bottom" textRotation="0" wrapText="false" indent="0" shrinkToFit="false"/>
      <protection locked="true" hidden="false"/>
    </xf>
    <xf numFmtId="177" fontId="16" fillId="5" borderId="0" xfId="42" applyFont="true" applyBorder="false" applyAlignment="true" applyProtection="false">
      <alignment horizontal="center" vertical="bottom" textRotation="0" wrapText="false" indent="0" shrinkToFit="false"/>
      <protection locked="true" hidden="false"/>
    </xf>
    <xf numFmtId="177" fontId="20" fillId="5" borderId="0" xfId="42" applyFont="true" applyBorder="false" applyAlignment="false" applyProtection="false">
      <alignment horizontal="general" vertical="bottom" textRotation="0" wrapText="false" indent="0" shrinkToFit="false"/>
      <protection locked="true" hidden="false"/>
    </xf>
    <xf numFmtId="164" fontId="20" fillId="5" borderId="0" xfId="42" applyFont="true" applyBorder="false" applyAlignment="false" applyProtection="false">
      <alignment horizontal="general" vertical="bottom" textRotation="0" wrapText="false" indent="0" shrinkToFit="false"/>
      <protection locked="true" hidden="false"/>
    </xf>
    <xf numFmtId="174" fontId="20" fillId="5"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false" applyProtection="false">
      <alignment horizontal="general" vertical="bottom" textRotation="0" wrapText="false" indent="0" shrinkToFit="false"/>
      <protection locked="true" hidden="false"/>
    </xf>
    <xf numFmtId="177" fontId="35" fillId="6" borderId="0" xfId="42" applyFont="true" applyBorder="false" applyAlignment="true" applyProtection="false">
      <alignment horizontal="center" vertical="center" textRotation="0" wrapText="false" indent="0" shrinkToFit="false"/>
      <protection locked="true" hidden="false"/>
    </xf>
    <xf numFmtId="177" fontId="20" fillId="6" borderId="0" xfId="42" applyFont="true" applyBorder="false" applyAlignment="true" applyProtection="false">
      <alignment horizontal="center" vertical="bottom" textRotation="0" wrapText="true" indent="0" shrinkToFit="false"/>
      <protection locked="true" hidden="false"/>
    </xf>
    <xf numFmtId="177" fontId="5" fillId="6" borderId="0" xfId="42" applyFont="true" applyBorder="false" applyAlignment="true" applyProtection="false">
      <alignment horizontal="center" vertical="bottom" textRotation="0" wrapText="false" indent="0" shrinkToFit="false"/>
      <protection locked="true" hidden="false"/>
    </xf>
    <xf numFmtId="164" fontId="5" fillId="6" borderId="0" xfId="42" applyFont="true" applyBorder="false" applyAlignment="false" applyProtection="false">
      <alignment horizontal="general" vertical="bottom" textRotation="0" wrapText="false" indent="0" shrinkToFit="false"/>
      <protection locked="true" hidden="false"/>
    </xf>
    <xf numFmtId="174" fontId="5" fillId="6" borderId="0" xfId="42" applyFont="true" applyBorder="false" applyAlignment="false" applyProtection="true">
      <alignment horizontal="general" vertical="bottom" textRotation="0" wrapText="false" indent="0" shrinkToFit="false"/>
      <protection locked="false" hidden="false"/>
    </xf>
    <xf numFmtId="174" fontId="5" fillId="6"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justify" vertical="top" textRotation="0" wrapText="true" indent="0" shrinkToFit="false"/>
      <protection locked="true" hidden="false"/>
    </xf>
    <xf numFmtId="164" fontId="1" fillId="0" borderId="0" xfId="42" applyFont="true" applyBorder="false" applyAlignment="true" applyProtection="false">
      <alignment horizontal="center" vertical="bottom" textRotation="0" wrapText="false" indent="0" shrinkToFit="false"/>
      <protection locked="true" hidden="false"/>
    </xf>
    <xf numFmtId="174" fontId="5" fillId="0" borderId="0" xfId="50" applyFont="true" applyBorder="false" applyAlignment="true" applyProtection="false">
      <alignment horizontal="center" vertical="bottom" textRotation="0" wrapText="false" indent="0" shrinkToFit="false"/>
      <protection locked="true" hidden="false"/>
    </xf>
    <xf numFmtId="174" fontId="5" fillId="0" borderId="0" xfId="50" applyFont="false" applyBorder="false" applyAlignment="false" applyProtection="true">
      <alignment horizontal="general" vertical="bottom" textRotation="0" wrapText="false" indent="0" shrinkToFit="false"/>
      <protection locked="false" hidden="false"/>
    </xf>
    <xf numFmtId="174" fontId="5" fillId="0" borderId="0" xfId="50" applyFont="false" applyBorder="false" applyAlignment="true" applyProtection="false">
      <alignment horizontal="right" vertical="bottom" textRotation="0" wrapText="false" indent="0" shrinkToFit="false"/>
      <protection locked="true" hidden="false"/>
    </xf>
    <xf numFmtId="164" fontId="23" fillId="0" borderId="0" xfId="42" applyFont="true" applyBorder="false" applyAlignment="true" applyProtection="false">
      <alignment horizontal="justify" vertical="bottom" textRotation="0" wrapText="true" indent="0" shrinkToFit="false"/>
      <protection locked="true" hidden="false"/>
    </xf>
    <xf numFmtId="174" fontId="23" fillId="0" borderId="0" xfId="50" applyFont="true" applyBorder="false" applyAlignment="true" applyProtection="false">
      <alignment horizontal="center" vertical="bottom" textRotation="0" wrapText="false" indent="0" shrinkToFit="false"/>
      <protection locked="true" hidden="false"/>
    </xf>
    <xf numFmtId="164" fontId="23" fillId="0" borderId="0" xfId="50" applyFont="true" applyBorder="false" applyAlignment="true" applyProtection="false">
      <alignment horizontal="right" vertical="bottom" textRotation="0" wrapText="true" indent="0" shrinkToFit="false"/>
      <protection locked="true" hidden="false"/>
    </xf>
    <xf numFmtId="174" fontId="23" fillId="0" borderId="0" xfId="50" applyFont="true" applyBorder="false" applyAlignment="false" applyProtection="true">
      <alignment horizontal="general" vertical="bottom" textRotation="0" wrapText="false" indent="0" shrinkToFit="false"/>
      <protection locked="false" hidden="false"/>
    </xf>
    <xf numFmtId="174" fontId="23" fillId="0" borderId="0" xfId="50" applyFont="true" applyBorder="false" applyAlignment="true" applyProtection="false">
      <alignment horizontal="right" vertical="bottom" textRotation="0" wrapText="false" indent="0" shrinkToFit="false"/>
      <protection locked="true" hidden="false"/>
    </xf>
    <xf numFmtId="164" fontId="23" fillId="0" borderId="0" xfId="42" applyFont="true" applyBorder="false" applyAlignment="true" applyProtection="false">
      <alignment horizontal="center" vertical="bottom" textRotation="0" wrapText="false" indent="0" shrinkToFit="false"/>
      <protection locked="true" hidden="false"/>
    </xf>
    <xf numFmtId="164" fontId="5" fillId="0" borderId="0" xfId="42" applyFont="true" applyBorder="false" applyAlignment="true" applyProtection="false">
      <alignment horizontal="justify" vertical="bottom" textRotation="0" wrapText="true" indent="0" shrinkToFit="false"/>
      <protection locked="true" hidden="false"/>
    </xf>
    <xf numFmtId="164" fontId="5" fillId="0" borderId="0" xfId="50" applyFont="false" applyBorder="false" applyAlignment="true" applyProtection="false">
      <alignment horizontal="right" vertical="bottom" textRotation="0" wrapText="true" indent="0" shrinkToFit="false"/>
      <protection locked="true" hidden="false"/>
    </xf>
    <xf numFmtId="177" fontId="5" fillId="0" borderId="0" xfId="42" applyFont="true" applyBorder="false" applyAlignment="true" applyProtection="false">
      <alignment horizontal="center" vertical="top" textRotation="0" wrapText="false" indent="0" shrinkToFit="false"/>
      <protection locked="true" hidden="false"/>
    </xf>
    <xf numFmtId="164" fontId="7" fillId="0" borderId="0" xfId="42" applyFont="true" applyBorder="false" applyAlignment="true" applyProtection="false">
      <alignment horizontal="justify" vertical="bottom" textRotation="0" wrapText="tru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false" applyAlignment="true" applyProtection="false">
      <alignment horizontal="right" vertical="bottom" textRotation="0" wrapText="false" indent="0" shrinkToFit="false"/>
      <protection locked="true" hidden="false"/>
    </xf>
    <xf numFmtId="174" fontId="5" fillId="0" borderId="0" xfId="50" applyFont="false" applyBorder="false" applyAlignment="true" applyProtection="false">
      <alignment horizontal="right" vertical="bottom" textRotation="0" wrapText="false" indent="0" shrinkToFit="false"/>
      <protection locked="true" hidden="false"/>
    </xf>
    <xf numFmtId="174"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50" applyFont="true" applyBorder="false" applyAlignment="true" applyProtection="false">
      <alignment horizontal="right" vertical="bottom" textRotation="0" wrapText="true" indent="0" shrinkToFit="false"/>
      <protection locked="true" hidden="false"/>
    </xf>
    <xf numFmtId="174" fontId="7" fillId="0" borderId="0" xfId="50" applyFont="true" applyBorder="false" applyAlignment="false" applyProtection="true">
      <alignment horizontal="general" vertical="bottom" textRotation="0" wrapText="false" indent="0" shrinkToFit="false"/>
      <protection locked="false" hidden="false"/>
    </xf>
    <xf numFmtId="164" fontId="46" fillId="0" borderId="0" xfId="50" applyFont="true" applyBorder="false" applyAlignment="true" applyProtection="false">
      <alignment horizontal="right" vertical="bottom" textRotation="0" wrapText="true" indent="0" shrinkToFit="false"/>
      <protection locked="true" hidden="false"/>
    </xf>
    <xf numFmtId="174" fontId="5" fillId="0" borderId="0" xfId="50" applyFont="true" applyBorder="false" applyAlignment="true" applyProtection="false">
      <alignment horizontal="center" vertical="bottom" textRotation="0" wrapText="false" indent="0" shrinkToFit="false"/>
      <protection locked="true" hidden="false"/>
    </xf>
    <xf numFmtId="164" fontId="5" fillId="0" borderId="0" xfId="50" applyFont="false" applyBorder="false" applyAlignment="true" applyProtection="false">
      <alignment horizontal="right" vertical="bottom" textRotation="0" wrapText="true" indent="0" shrinkToFit="false"/>
      <protection locked="true" hidden="false"/>
    </xf>
    <xf numFmtId="174" fontId="5" fillId="0" borderId="0" xfId="50" applyFont="false" applyBorder="false" applyAlignment="false" applyProtection="true">
      <alignment horizontal="general" vertical="bottom" textRotation="0" wrapText="false" indent="0" shrinkToFit="false"/>
      <protection locked="false" hidden="false"/>
    </xf>
    <xf numFmtId="164" fontId="5" fillId="0" borderId="0" xfId="42" applyFont="true" applyBorder="false" applyAlignment="true" applyProtection="false">
      <alignment horizontal="justify" vertical="top" textRotation="0" wrapText="true" indent="0" shrinkToFit="false"/>
      <protection locked="true" hidden="false"/>
    </xf>
    <xf numFmtId="177" fontId="5" fillId="0" borderId="0" xfId="42" applyFont="true" applyBorder="false" applyAlignment="true" applyProtection="false">
      <alignment horizontal="center"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left" vertical="top" textRotation="0" wrapText="tru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justify" vertical="distributed" textRotation="0" wrapText="true" indent="0" shrinkToFit="false"/>
      <protection locked="true" hidden="false"/>
    </xf>
    <xf numFmtId="164" fontId="1" fillId="0" borderId="0" xfId="42" applyFont="true" applyBorder="false" applyAlignment="true" applyProtection="false">
      <alignment horizontal="center" vertical="bottom" textRotation="0" wrapText="false" indent="0" shrinkToFit="false"/>
      <protection locked="true" hidden="false"/>
    </xf>
    <xf numFmtId="164" fontId="46" fillId="0" borderId="0" xfId="42" applyFont="true" applyBorder="false" applyAlignment="false" applyProtection="false">
      <alignment horizontal="general" vertical="bottom" textRotation="0" wrapText="false" indent="0" shrinkToFit="false"/>
      <protection locked="true" hidden="false"/>
    </xf>
    <xf numFmtId="174" fontId="1" fillId="0" borderId="0" xfId="42" applyFont="false" applyBorder="false" applyAlignment="false" applyProtection="false">
      <alignment horizontal="general"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74" fontId="1" fillId="0" borderId="0" xfId="42" applyFont="false" applyBorder="false" applyAlignment="false" applyProtection="true">
      <alignment horizontal="general" vertical="bottom" textRotation="0" wrapText="false" indent="0" shrinkToFit="false"/>
      <protection locked="false" hidden="false"/>
    </xf>
    <xf numFmtId="164" fontId="5" fillId="0" borderId="0" xfId="42" applyFont="true" applyBorder="false" applyAlignment="true" applyProtection="false">
      <alignment horizontal="justify" vertical="distributed" textRotation="0" wrapText="true" indent="0" shrinkToFit="false"/>
      <protection locked="true" hidden="false"/>
    </xf>
    <xf numFmtId="164" fontId="5" fillId="0" borderId="0" xfId="42" applyFont="true" applyBorder="false" applyAlignment="true" applyProtection="false">
      <alignment horizontal="center" vertical="bottom" textRotation="0" wrapText="false" indent="0" shrinkToFit="false"/>
      <protection locked="true" hidden="false"/>
    </xf>
    <xf numFmtId="164" fontId="5" fillId="0" borderId="0" xfId="42" applyFont="true" applyBorder="false" applyAlignment="true" applyProtection="false">
      <alignment horizontal="justify" vertical="bottom" textRotation="0" wrapText="true" indent="0" shrinkToFit="false"/>
      <protection locked="true" hidden="false"/>
    </xf>
    <xf numFmtId="164" fontId="46" fillId="0" borderId="0" xfId="42" applyFont="true" applyBorder="false" applyAlignment="true" applyProtection="false">
      <alignment horizontal="right" vertical="bottom" textRotation="0" wrapText="false" indent="0" shrinkToFit="false"/>
      <protection locked="true" hidden="false"/>
    </xf>
    <xf numFmtId="164" fontId="23" fillId="0" borderId="0" xfId="50" applyFont="true" applyBorder="false" applyAlignment="true" applyProtection="false">
      <alignment horizontal="general" vertical="bottom" textRotation="0" wrapText="true" indent="0" shrinkToFit="false"/>
      <protection locked="true" hidden="false"/>
    </xf>
    <xf numFmtId="164" fontId="5" fillId="0" borderId="0" xfId="50" applyFont="false" applyBorder="false" applyAlignment="true" applyProtection="false">
      <alignment horizontal="general" vertical="bottom"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23" fillId="0" borderId="0" xfId="50" applyFont="true" applyBorder="false" applyAlignment="true" applyProtection="false">
      <alignment horizontal="right" vertical="bottom" textRotation="0" wrapText="true" indent="0" shrinkToFit="false"/>
      <protection locked="true" hidden="false"/>
    </xf>
    <xf numFmtId="164" fontId="6" fillId="0" borderId="0" xfId="42" applyFont="true" applyBorder="false" applyAlignment="true" applyProtection="false">
      <alignment horizontal="justify" vertical="top" textRotation="0" wrapText="true" indent="0" shrinkToFit="false"/>
      <protection locked="true" hidden="false"/>
    </xf>
    <xf numFmtId="177" fontId="23" fillId="0" borderId="0" xfId="42" applyFont="true" applyBorder="false" applyAlignment="true" applyProtection="false">
      <alignment horizontal="center" vertical="top" textRotation="0" wrapText="false" indent="0" shrinkToFit="false"/>
      <protection locked="true" hidden="false"/>
    </xf>
    <xf numFmtId="164" fontId="23" fillId="0" borderId="0" xfId="42" applyFont="true" applyBorder="false" applyAlignment="true" applyProtection="false">
      <alignment horizontal="justify" vertical="bottom" textRotation="0" wrapText="true" indent="0" shrinkToFit="false"/>
      <protection locked="true" hidden="false"/>
    </xf>
    <xf numFmtId="177" fontId="23" fillId="0" borderId="0" xfId="42" applyFont="true" applyBorder="false" applyAlignment="true" applyProtection="false">
      <alignment horizontal="center" vertical="bottom" textRotation="0" wrapText="false" indent="0" shrinkToFit="false"/>
      <protection locked="true" hidden="false"/>
    </xf>
    <xf numFmtId="174" fontId="23" fillId="0" borderId="0" xfId="42" applyFont="true" applyBorder="false" applyAlignment="false" applyProtection="true">
      <alignment horizontal="general" vertical="bottom" textRotation="0" wrapText="false" indent="0" shrinkToFit="false"/>
      <protection locked="false" hidden="false"/>
    </xf>
    <xf numFmtId="164" fontId="23" fillId="0" borderId="0" xfId="42" applyFont="true" applyBorder="false" applyAlignment="true" applyProtection="false">
      <alignment horizontal="center" vertical="bottom" textRotation="0" wrapText="false" indent="0" shrinkToFit="false"/>
      <protection locked="true" hidden="false"/>
    </xf>
    <xf numFmtId="164" fontId="23" fillId="0" borderId="0" xfId="42" applyFont="true" applyBorder="false" applyAlignment="true" applyProtection="false">
      <alignment horizontal="center" vertical="top" textRotation="0" wrapText="false" indent="0" shrinkToFit="false"/>
      <protection locked="true" hidden="false"/>
    </xf>
    <xf numFmtId="164" fontId="23" fillId="0" borderId="0" xfId="42" applyFont="true" applyBorder="false" applyAlignment="true" applyProtection="false">
      <alignment horizontal="justify" vertical="top" textRotation="0" wrapText="true" indent="0" shrinkToFit="false"/>
      <protection locked="true" hidden="false"/>
    </xf>
    <xf numFmtId="164" fontId="5" fillId="0" borderId="0" xfId="42" applyFont="true" applyBorder="false" applyAlignment="true" applyProtection="false">
      <alignment horizontal="center" vertical="top" textRotation="0" wrapText="false" indent="0" shrinkToFit="false"/>
      <protection locked="true" hidden="false"/>
    </xf>
    <xf numFmtId="164" fontId="23" fillId="0" borderId="0" xfId="42" applyFont="true" applyBorder="false" applyAlignment="true" applyProtection="false">
      <alignment horizontal="right" vertical="bottom" textRotation="0" wrapText="false" indent="0" shrinkToFit="false"/>
      <protection locked="true" hidden="false"/>
    </xf>
    <xf numFmtId="164" fontId="46" fillId="0" borderId="0" xfId="42" applyFont="true" applyBorder="false" applyAlignment="true" applyProtection="false">
      <alignment horizontal="right" vertical="bottom" textRotation="0" wrapText="false" indent="0" shrinkToFit="false"/>
      <protection locked="true" hidden="false"/>
    </xf>
    <xf numFmtId="164" fontId="23" fillId="0" borderId="0" xfId="42" applyFont="true" applyBorder="false" applyAlignment="true" applyProtection="false">
      <alignment horizontal="right" vertical="bottom" textRotation="0" wrapText="false" indent="0" shrinkToFit="false"/>
      <protection locked="true" hidden="false"/>
    </xf>
    <xf numFmtId="174" fontId="23" fillId="0" borderId="0" xfId="50" applyFont="true" applyBorder="false" applyAlignment="true" applyProtection="false">
      <alignment horizontal="right" vertical="top" textRotation="0" wrapText="false" indent="0" shrinkToFit="false"/>
      <protection locked="true" hidden="false"/>
    </xf>
    <xf numFmtId="183" fontId="23" fillId="0" borderId="0" xfId="50" applyFont="true" applyBorder="false" applyAlignment="true" applyProtection="false">
      <alignment horizontal="center" vertical="top" textRotation="0" wrapText="false" indent="0" shrinkToFit="false"/>
      <protection locked="true" hidden="false"/>
    </xf>
    <xf numFmtId="164" fontId="5" fillId="0" borderId="0" xfId="42" applyFont="true" applyBorder="false" applyAlignment="true" applyProtection="false">
      <alignment horizontal="center" vertical="center" textRotation="0" wrapText="false" indent="0" shrinkToFit="false"/>
      <protection locked="true" hidden="false"/>
    </xf>
    <xf numFmtId="164" fontId="52" fillId="6" borderId="0" xfId="42" applyFont="true" applyBorder="false" applyAlignment="false" applyProtection="false">
      <alignment horizontal="general" vertical="bottom" textRotation="0" wrapText="false" indent="0" shrinkToFit="false"/>
      <protection locked="true" hidden="false"/>
    </xf>
    <xf numFmtId="164" fontId="20" fillId="6" borderId="0" xfId="42" applyFont="true" applyBorder="true" applyAlignment="true" applyProtection="false">
      <alignment horizontal="left" vertical="top" textRotation="0" wrapText="false" indent="0" shrinkToFit="false"/>
      <protection locked="true" hidden="false"/>
    </xf>
    <xf numFmtId="174" fontId="20" fillId="6" borderId="0" xfId="42" applyFont="true" applyBorder="false" applyAlignment="false" applyProtection="true">
      <alignment horizontal="general" vertical="bottom" textRotation="0" wrapText="false" indent="0" shrinkToFit="false"/>
      <protection locked="false" hidden="false"/>
    </xf>
    <xf numFmtId="174" fontId="20" fillId="6"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74" fontId="5" fillId="0" borderId="0" xfId="36" applyFont="false" applyBorder="false" applyAlignment="false" applyProtection="false">
      <alignment horizontal="general" vertical="bottom" textRotation="0" wrapText="false" indent="0" shrinkToFit="false"/>
      <protection locked="true" hidden="false"/>
    </xf>
    <xf numFmtId="18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true" applyProtection="false">
      <alignment horizontal="left" vertical="bottom" textRotation="0" wrapText="false" indent="0" shrinkToFit="false"/>
      <protection locked="true" hidden="false"/>
    </xf>
    <xf numFmtId="174" fontId="5" fillId="0" borderId="0" xfId="36" applyFont="false" applyBorder="false" applyAlignment="true" applyProtection="false">
      <alignment horizontal="left"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true" applyProtection="false">
      <alignment horizontal="left" vertical="bottom" textRotation="0" wrapText="false" indent="0" shrinkToFit="false"/>
      <protection locked="true" hidden="false"/>
    </xf>
    <xf numFmtId="174" fontId="33" fillId="0" borderId="0" xfId="36" applyFont="true" applyBorder="false" applyAlignment="true" applyProtection="false">
      <alignment horizontal="left" vertical="bottom" textRotation="0" wrapText="false" indent="0" shrinkToFit="false"/>
      <protection locked="true" hidden="false"/>
    </xf>
    <xf numFmtId="164" fontId="6" fillId="0" borderId="0" xfId="36" applyFont="true" applyBorder="false" applyAlignment="true" applyProtection="false">
      <alignment horizontal="center" vertical="center" textRotation="0" wrapText="true" indent="0" shrinkToFit="false"/>
      <protection locked="true" hidden="false"/>
    </xf>
    <xf numFmtId="177" fontId="6" fillId="0" borderId="0" xfId="36" applyFont="true" applyBorder="false" applyAlignment="true" applyProtection="false">
      <alignment horizontal="center" vertical="center" textRotation="0" wrapText="true" indent="0" shrinkToFit="false"/>
      <protection locked="true" hidden="false"/>
    </xf>
    <xf numFmtId="174" fontId="6" fillId="0" borderId="0" xfId="36" applyFont="true" applyBorder="false" applyAlignment="true" applyProtection="false">
      <alignment horizontal="center" vertical="center" textRotation="0" wrapText="true" indent="0" shrinkToFit="false"/>
      <protection locked="true" hidden="false"/>
    </xf>
    <xf numFmtId="164" fontId="52" fillId="0" borderId="0" xfId="36" applyFont="true" applyBorder="false" applyAlignment="false" applyProtection="false">
      <alignment horizontal="general" vertical="bottom" textRotation="0" wrapText="false" indent="0" shrinkToFit="false"/>
      <protection locked="true" hidden="false"/>
    </xf>
    <xf numFmtId="177" fontId="35" fillId="6" borderId="0" xfId="36" applyFont="true" applyBorder="false" applyAlignment="true" applyProtection="false">
      <alignment horizontal="center" vertical="center" textRotation="0" wrapText="false" indent="0" shrinkToFit="false"/>
      <protection locked="true" hidden="false"/>
    </xf>
    <xf numFmtId="177" fontId="20" fillId="6" borderId="0" xfId="36" applyFont="true" applyBorder="false" applyAlignment="true" applyProtection="false">
      <alignment horizontal="left" vertical="bottom" textRotation="0" wrapText="true" indent="0" shrinkToFit="false"/>
      <protection locked="true" hidden="false"/>
    </xf>
    <xf numFmtId="177" fontId="5" fillId="6" borderId="0" xfId="36" applyFont="false" applyBorder="false" applyAlignment="true" applyProtection="false">
      <alignment horizontal="center" vertical="bottom" textRotation="0" wrapText="false" indent="0" shrinkToFit="false"/>
      <protection locked="true" hidden="false"/>
    </xf>
    <xf numFmtId="164" fontId="5" fillId="6" borderId="0" xfId="36" applyFont="false" applyBorder="false" applyAlignment="false" applyProtection="false">
      <alignment horizontal="general" vertical="bottom" textRotation="0" wrapText="false" indent="0" shrinkToFit="false"/>
      <protection locked="true" hidden="false"/>
    </xf>
    <xf numFmtId="174" fontId="5" fillId="6" borderId="0" xfId="36" applyFont="false" applyBorder="false" applyAlignment="false" applyProtection="false">
      <alignment horizontal="general" vertical="bottom" textRotation="0" wrapText="false" indent="0" shrinkToFit="false"/>
      <protection locked="true" hidden="false"/>
    </xf>
    <xf numFmtId="177" fontId="35" fillId="0" borderId="0" xfId="36" applyFont="true" applyBorder="false" applyAlignment="true" applyProtection="false">
      <alignment horizontal="center" vertical="center" textRotation="0" wrapText="false" indent="0" shrinkToFit="false"/>
      <protection locked="true" hidden="false"/>
    </xf>
    <xf numFmtId="177" fontId="20" fillId="0" borderId="0" xfId="36" applyFont="true" applyBorder="false" applyAlignment="true" applyProtection="false">
      <alignment horizontal="center" vertical="bottom" textRotation="0" wrapText="true" indent="0" shrinkToFit="false"/>
      <protection locked="true" hidden="false"/>
    </xf>
    <xf numFmtId="177" fontId="5" fillId="0" borderId="0" xfId="36" applyFont="false" applyBorder="false" applyAlignment="true" applyProtection="false">
      <alignment horizontal="center" vertical="bottom" textRotation="0" wrapText="false" indent="0" shrinkToFit="false"/>
      <protection locked="true" hidden="false"/>
    </xf>
    <xf numFmtId="177" fontId="5" fillId="0" borderId="0" xfId="36" applyFont="true" applyBorder="false" applyAlignment="true" applyProtection="false">
      <alignment horizontal="center" vertical="top" textRotation="0" wrapText="false" indent="0" shrinkToFit="false"/>
      <protection locked="true" hidden="false"/>
    </xf>
    <xf numFmtId="164" fontId="6" fillId="0" borderId="0" xfId="36" applyFont="true" applyBorder="false" applyAlignment="true" applyProtection="false">
      <alignment horizontal="justify" vertical="top" textRotation="0" wrapText="true" indent="0" shrinkToFit="false"/>
      <protection locked="true" hidden="false"/>
    </xf>
    <xf numFmtId="164" fontId="5" fillId="0" borderId="0" xfId="36" applyFont="false" applyBorder="false" applyAlignment="true" applyProtection="false">
      <alignment horizontal="center" vertical="bottom" textRotation="0" wrapText="false" indent="0" shrinkToFit="false"/>
      <protection locked="true" hidden="false"/>
    </xf>
    <xf numFmtId="164" fontId="5" fillId="0" borderId="8" xfId="36" applyFont="false" applyBorder="true" applyAlignment="true" applyProtection="false">
      <alignment horizontal="center" vertical="bottom" textRotation="0" wrapText="false" indent="0" shrinkToFit="false"/>
      <protection locked="true" hidden="false"/>
    </xf>
    <xf numFmtId="164" fontId="5" fillId="0" borderId="8" xfId="36" applyFont="false" applyBorder="true" applyAlignment="false" applyProtection="false">
      <alignment horizontal="general" vertical="bottom" textRotation="0" wrapText="false" indent="0" shrinkToFit="false"/>
      <protection locked="true" hidden="false"/>
    </xf>
    <xf numFmtId="174" fontId="5" fillId="0" borderId="8" xfId="36" applyFont="false" applyBorder="true" applyAlignment="false" applyProtection="false">
      <alignment horizontal="general" vertical="bottom" textRotation="0" wrapText="false" indent="0" shrinkToFit="false"/>
      <protection locked="true" hidden="false"/>
    </xf>
    <xf numFmtId="190"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true" applyProtection="false">
      <alignment horizontal="center" vertical="top" textRotation="0" wrapText="false" indent="0" shrinkToFit="false"/>
      <protection locked="true" hidden="false"/>
    </xf>
    <xf numFmtId="164" fontId="5" fillId="0" borderId="0" xfId="36" applyFont="false" applyBorder="false" applyAlignment="true" applyProtection="false">
      <alignment horizontal="justify" vertical="top" textRotation="0" wrapText="true" indent="0" shrinkToFit="false"/>
      <protection locked="true" hidden="false"/>
    </xf>
    <xf numFmtId="177" fontId="5" fillId="0" borderId="8" xfId="36" applyFont="false" applyBorder="true" applyAlignment="true" applyProtection="false">
      <alignment horizontal="center" vertical="bottom" textRotation="0" wrapText="false" indent="0" shrinkToFit="false"/>
      <protection locked="true" hidden="false"/>
    </xf>
    <xf numFmtId="164" fontId="5" fillId="0" borderId="0" xfId="36" applyFont="false" applyBorder="false" applyAlignment="true" applyProtection="false">
      <alignment horizontal="center" vertical="center" textRotation="0" wrapText="false" indent="0" shrinkToFit="false"/>
      <protection locked="true" hidden="false"/>
    </xf>
    <xf numFmtId="184" fontId="20" fillId="0" borderId="0" xfId="36" applyFont="true" applyBorder="false" applyAlignment="false" applyProtection="false">
      <alignment horizontal="general" vertical="bottom" textRotation="0" wrapText="false" indent="0" shrinkToFit="false"/>
      <protection locked="true" hidden="false"/>
    </xf>
    <xf numFmtId="164" fontId="57" fillId="6" borderId="0" xfId="36" applyFont="true" applyBorder="false" applyAlignment="true" applyProtection="false">
      <alignment horizontal="center" vertical="bottom" textRotation="0" wrapText="false" indent="0" shrinkToFit="false"/>
      <protection locked="true" hidden="false"/>
    </xf>
    <xf numFmtId="164" fontId="20" fillId="6" borderId="0" xfId="36" applyFont="true" applyBorder="true" applyAlignment="true" applyProtection="false">
      <alignment horizontal="left" vertical="top" textRotation="0" wrapText="false" indent="0" shrinkToFit="false"/>
      <protection locked="true" hidden="false"/>
    </xf>
    <xf numFmtId="174" fontId="20" fillId="6" borderId="0" xfId="36" applyFont="true" applyBorder="false" applyAlignment="false" applyProtection="false">
      <alignment horizontal="general" vertical="bottom" textRotation="0" wrapText="false" indent="0" shrinkToFit="false"/>
      <protection locked="true" hidden="false"/>
    </xf>
    <xf numFmtId="174" fontId="5" fillId="0" borderId="0" xfId="36" applyFont="false" applyBorder="false" applyAlignment="true" applyProtection="false">
      <alignment horizontal="center" vertical="bottom" textRotation="0" wrapText="false" indent="0" shrinkToFit="false"/>
      <protection locked="true" hidden="false"/>
    </xf>
    <xf numFmtId="164" fontId="34" fillId="0" borderId="0" xfId="43" applyFont="true" applyBorder="false" applyAlignment="true" applyProtection="true">
      <alignment horizontal="center" vertical="bottom" textRotation="0" wrapText="true" indent="0" shrinkToFit="false"/>
      <protection locked="true" hidden="false"/>
    </xf>
    <xf numFmtId="164" fontId="34" fillId="0" borderId="0" xfId="43" applyFont="true" applyBorder="false" applyAlignment="true" applyProtection="true">
      <alignment horizontal="general" vertical="top" textRotation="0" wrapText="true" indent="0" shrinkToFit="false"/>
      <protection locked="true" hidden="false"/>
    </xf>
    <xf numFmtId="164" fontId="34" fillId="0" borderId="0" xfId="43" applyFont="true" applyBorder="false" applyAlignment="true" applyProtection="true">
      <alignment horizontal="center" vertical="bottom" textRotation="0" wrapText="false" indent="0" shrinkToFit="false"/>
      <protection locked="true" hidden="false"/>
    </xf>
    <xf numFmtId="184" fontId="34" fillId="0" borderId="0" xfId="43" applyFont="true" applyBorder="false" applyAlignment="true" applyProtection="true">
      <alignment horizontal="center" vertical="bottom" textRotation="0" wrapText="false" indent="0" shrinkToFit="false"/>
      <protection locked="true" hidden="false"/>
    </xf>
    <xf numFmtId="164" fontId="34" fillId="0" borderId="0" xfId="43" applyFont="true" applyBorder="false" applyAlignment="false" applyProtection="true">
      <alignment horizontal="general" vertical="bottom" textRotation="0" wrapText="false" indent="0" shrinkToFit="false"/>
      <protection locked="true" hidden="false"/>
    </xf>
    <xf numFmtId="191" fontId="34" fillId="0" borderId="0" xfId="32" applyFont="true" applyBorder="true" applyAlignment="true" applyProtection="true">
      <alignment horizontal="right" vertical="bottom" textRotation="0" wrapText="false" indent="0" shrinkToFit="false"/>
      <protection locked="true" hidden="false"/>
    </xf>
    <xf numFmtId="164" fontId="34" fillId="0" borderId="0" xfId="43" applyFont="true" applyBorder="false" applyAlignment="false" applyProtection="false">
      <alignment horizontal="general" vertical="bottom" textRotation="0" wrapText="false" indent="0" shrinkToFit="false"/>
      <protection locked="true" hidden="false"/>
    </xf>
    <xf numFmtId="164" fontId="33" fillId="0" borderId="6" xfId="43" applyFont="true" applyBorder="true" applyAlignment="true" applyProtection="true">
      <alignment horizontal="center" vertical="center" textRotation="0" wrapText="true" indent="0" shrinkToFit="false"/>
      <protection locked="true" hidden="false"/>
    </xf>
    <xf numFmtId="164" fontId="33" fillId="0" borderId="6" xfId="43" applyFont="true" applyBorder="true" applyAlignment="true" applyProtection="true">
      <alignment horizontal="center" vertical="center" textRotation="0" wrapText="false" indent="0" shrinkToFit="false"/>
      <protection locked="true" hidden="false"/>
    </xf>
    <xf numFmtId="184" fontId="33" fillId="0" borderId="6" xfId="43" applyFont="true" applyBorder="true" applyAlignment="true" applyProtection="true">
      <alignment horizontal="center" vertical="center" textRotation="0" wrapText="false" indent="0" shrinkToFit="false"/>
      <protection locked="true" hidden="false"/>
    </xf>
    <xf numFmtId="191" fontId="33" fillId="0" borderId="9" xfId="32" applyFont="true" applyBorder="true" applyAlignment="true" applyProtection="true">
      <alignment horizontal="center" vertical="center" textRotation="0" wrapText="false" indent="0" shrinkToFit="false"/>
      <protection locked="true" hidden="false"/>
    </xf>
    <xf numFmtId="191" fontId="33" fillId="0" borderId="10" xfId="32" applyFont="true" applyBorder="true" applyAlignment="true" applyProtection="true">
      <alignment horizontal="center" vertical="center" textRotation="0" wrapText="false" indent="0" shrinkToFit="false"/>
      <protection locked="true" hidden="false"/>
    </xf>
    <xf numFmtId="164" fontId="33" fillId="0" borderId="0" xfId="43" applyFont="true" applyBorder="false" applyAlignment="true" applyProtection="true">
      <alignment horizontal="general" vertical="top" textRotation="0" wrapText="true" indent="0" shrinkToFit="false"/>
      <protection locked="true" hidden="false"/>
    </xf>
    <xf numFmtId="164" fontId="58" fillId="0" borderId="0" xfId="49" applyFont="true" applyBorder="false" applyAlignment="true" applyProtection="true">
      <alignment horizontal="left" vertical="bottom" textRotation="0" wrapText="true" indent="0" shrinkToFit="false"/>
      <protection locked="true" hidden="false"/>
    </xf>
    <xf numFmtId="184" fontId="34" fillId="0" borderId="0" xfId="49" applyFont="true" applyBorder="false" applyAlignment="true" applyProtection="true">
      <alignment horizontal="center" vertical="bottom" textRotation="0" wrapText="false" indent="0" shrinkToFit="false"/>
      <protection locked="true" hidden="false"/>
    </xf>
    <xf numFmtId="191" fontId="34" fillId="0" borderId="0" xfId="27" applyFont="true" applyBorder="true" applyAlignment="true" applyProtection="true">
      <alignment horizontal="right" vertical="bottom" textRotation="0" wrapText="false" indent="0" shrinkToFit="false"/>
      <protection locked="true" hidden="false"/>
    </xf>
    <xf numFmtId="164" fontId="58" fillId="0" borderId="0" xfId="49" applyFont="true" applyBorder="true" applyAlignment="true" applyProtection="true">
      <alignment horizontal="left" vertical="bottom" textRotation="0" wrapText="true" indent="0" shrinkToFit="false"/>
      <protection locked="true" hidden="false"/>
    </xf>
    <xf numFmtId="164" fontId="33" fillId="0" borderId="0" xfId="43" applyFont="true" applyBorder="false" applyAlignment="false" applyProtection="false">
      <alignment horizontal="general" vertical="bottom" textRotation="0" wrapText="false" indent="0" shrinkToFit="false"/>
      <protection locked="true" hidden="false"/>
    </xf>
    <xf numFmtId="164" fontId="33" fillId="7" borderId="0" xfId="43" applyFont="true" applyBorder="false" applyAlignment="true" applyProtection="true">
      <alignment horizontal="left" vertical="center" textRotation="0" wrapText="true" indent="0" shrinkToFit="false"/>
      <protection locked="true" hidden="false"/>
    </xf>
    <xf numFmtId="174" fontId="59" fillId="7" borderId="0" xfId="43" applyFont="true" applyBorder="false" applyAlignment="true" applyProtection="true">
      <alignment horizontal="center" vertical="bottom" textRotation="0" wrapText="true" indent="0" shrinkToFit="false"/>
      <protection locked="true" hidden="false"/>
    </xf>
    <xf numFmtId="184" fontId="59" fillId="7" borderId="0" xfId="43" applyFont="true" applyBorder="false" applyAlignment="true" applyProtection="true">
      <alignment horizontal="center" vertical="bottom" textRotation="0" wrapText="true" indent="0" shrinkToFit="false"/>
      <protection locked="true" hidden="false"/>
    </xf>
    <xf numFmtId="191" fontId="59" fillId="7" borderId="0" xfId="24" applyFont="true" applyBorder="true" applyAlignment="true" applyProtection="true">
      <alignment horizontal="general" vertical="bottom" textRotation="0" wrapText="false" indent="0" shrinkToFit="false"/>
      <protection locked="true" hidden="false"/>
    </xf>
    <xf numFmtId="164" fontId="33" fillId="0" borderId="0" xfId="43" applyFont="true" applyBorder="false" applyAlignment="true" applyProtection="true">
      <alignment horizontal="left" vertical="center" textRotation="0" wrapText="true" indent="0" shrinkToFit="false"/>
      <protection locked="true" hidden="false"/>
    </xf>
    <xf numFmtId="174" fontId="59" fillId="0" borderId="0" xfId="43" applyFont="true" applyBorder="false" applyAlignment="true" applyProtection="true">
      <alignment horizontal="center" vertical="bottom" textRotation="0" wrapText="true" indent="0" shrinkToFit="false"/>
      <protection locked="true" hidden="false"/>
    </xf>
    <xf numFmtId="184" fontId="59" fillId="0" borderId="0" xfId="43" applyFont="true" applyBorder="false" applyAlignment="true" applyProtection="true">
      <alignment horizontal="center" vertical="bottom" textRotation="0" wrapText="true" indent="0" shrinkToFit="false"/>
      <protection locked="true" hidden="false"/>
    </xf>
    <xf numFmtId="191" fontId="59" fillId="0" borderId="0" xfId="24" applyFont="true" applyBorder="true" applyAlignment="true" applyProtection="true">
      <alignment horizontal="general" vertical="bottom" textRotation="0" wrapText="false" indent="0" shrinkToFit="false"/>
      <protection locked="true" hidden="false"/>
    </xf>
    <xf numFmtId="164" fontId="34" fillId="0" borderId="0" xfId="43" applyFont="true" applyBorder="false" applyAlignment="true" applyProtection="true">
      <alignment horizontal="left" vertical="center" textRotation="0" wrapText="true" indent="0" shrinkToFit="false"/>
      <protection locked="true" hidden="false"/>
    </xf>
    <xf numFmtId="191" fontId="59" fillId="0" borderId="0" xfId="24" applyFont="true" applyBorder="true" applyAlignment="true" applyProtection="true">
      <alignment horizontal="general" vertical="bottom" textRotation="0" wrapText="false" indent="0" shrinkToFit="false"/>
      <protection locked="false" hidden="false"/>
    </xf>
    <xf numFmtId="164" fontId="60" fillId="0" borderId="11" xfId="43" applyFont="true" applyBorder="true" applyAlignment="true" applyProtection="true">
      <alignment horizontal="left" vertical="center" textRotation="0" wrapText="true" indent="0" shrinkToFit="false"/>
      <protection locked="true" hidden="false"/>
    </xf>
    <xf numFmtId="174" fontId="59" fillId="0" borderId="11" xfId="43" applyFont="true" applyBorder="true" applyAlignment="true" applyProtection="true">
      <alignment horizontal="center" vertical="bottom" textRotation="0" wrapText="true" indent="0" shrinkToFit="false"/>
      <protection locked="true" hidden="false"/>
    </xf>
    <xf numFmtId="164" fontId="34" fillId="0" borderId="11" xfId="43" applyFont="true" applyBorder="true" applyAlignment="true" applyProtection="true">
      <alignment horizontal="center" vertical="bottom" textRotation="0" wrapText="true" indent="0" shrinkToFit="false"/>
      <protection locked="true" hidden="false"/>
    </xf>
    <xf numFmtId="191" fontId="59" fillId="0" borderId="11" xfId="24" applyFont="true" applyBorder="true" applyAlignment="true" applyProtection="true">
      <alignment horizontal="general" vertical="bottom" textRotation="0" wrapText="false" indent="0" shrinkToFit="false"/>
      <protection locked="false" hidden="false"/>
    </xf>
    <xf numFmtId="191" fontId="59" fillId="0" borderId="11" xfId="24" applyFont="true" applyBorder="true" applyAlignment="true" applyProtection="true">
      <alignment horizontal="general" vertical="bottom" textRotation="0" wrapText="false" indent="0" shrinkToFit="false"/>
      <protection locked="true" hidden="false"/>
    </xf>
    <xf numFmtId="174" fontId="33" fillId="0" borderId="0" xfId="43" applyFont="true" applyBorder="false" applyAlignment="true" applyProtection="true">
      <alignment horizontal="center" vertical="bottom" textRotation="0" wrapText="true" indent="0" shrinkToFit="false"/>
      <protection locked="true" hidden="false"/>
    </xf>
    <xf numFmtId="164" fontId="33" fillId="0" borderId="0" xfId="43" applyFont="true" applyBorder="false" applyAlignment="true" applyProtection="true">
      <alignment horizontal="center" vertical="bottom" textRotation="0" wrapText="true" indent="0" shrinkToFit="false"/>
      <protection locked="true" hidden="false"/>
    </xf>
    <xf numFmtId="191" fontId="33" fillId="0" borderId="0" xfId="24" applyFont="true" applyBorder="true" applyAlignment="true" applyProtection="true">
      <alignment horizontal="general" vertical="bottom" textRotation="0" wrapText="false" indent="0" shrinkToFit="false"/>
      <protection locked="false" hidden="false"/>
    </xf>
    <xf numFmtId="191" fontId="33" fillId="0" borderId="0" xfId="24" applyFont="true" applyBorder="true" applyAlignment="true" applyProtection="true">
      <alignment horizontal="general" vertical="bottom" textRotation="0" wrapText="false" indent="0" shrinkToFit="false"/>
      <protection locked="true" hidden="false"/>
    </xf>
    <xf numFmtId="191" fontId="34" fillId="0" borderId="0" xfId="32" applyFont="true" applyBorder="true" applyAlignment="true" applyProtection="true">
      <alignment horizontal="right" vertical="bottom" textRotation="0" wrapText="false" indent="0" shrinkToFit="false"/>
      <protection locked="false" hidden="false"/>
    </xf>
    <xf numFmtId="191" fontId="34" fillId="0" borderId="0" xfId="43" applyFont="true" applyBorder="false" applyAlignment="true" applyProtection="true">
      <alignment horizontal="right" vertical="bottom" textRotation="0" wrapText="false" indent="0" shrinkToFit="false"/>
      <protection locked="true" hidden="false"/>
    </xf>
    <xf numFmtId="164" fontId="61" fillId="0" borderId="0" xfId="36" applyFont="true" applyBorder="false" applyAlignment="true" applyProtection="true">
      <alignment horizontal="left" vertical="top" textRotation="0" wrapText="true" indent="0" shrinkToFit="false"/>
      <protection locked="true" hidden="false"/>
    </xf>
    <xf numFmtId="164" fontId="61" fillId="0" borderId="0" xfId="36" applyFont="true" applyBorder="false" applyAlignment="true" applyProtection="true">
      <alignment horizontal="center" vertical="top" textRotation="0" wrapText="true" indent="0" shrinkToFit="false"/>
      <protection locked="true" hidden="false"/>
    </xf>
    <xf numFmtId="164" fontId="61" fillId="0" borderId="0" xfId="36" applyFont="true" applyBorder="false" applyAlignment="true" applyProtection="true">
      <alignment horizontal="center" vertical="top" textRotation="0" wrapText="true" indent="0" shrinkToFit="false"/>
      <protection locked="false" hidden="false"/>
    </xf>
    <xf numFmtId="164" fontId="62" fillId="0" borderId="0" xfId="39" applyFont="true" applyBorder="false" applyAlignment="true" applyProtection="false">
      <alignment horizontal="center" vertical="top" textRotation="0" wrapText="false" indent="0" shrinkToFit="false"/>
      <protection locked="true" hidden="false"/>
    </xf>
    <xf numFmtId="164" fontId="62" fillId="3" borderId="0" xfId="39" applyFont="true" applyBorder="false" applyAlignment="true" applyProtection="false">
      <alignment horizontal="center" vertical="top" textRotation="0" wrapText="false" indent="0" shrinkToFit="false"/>
      <protection locked="true" hidden="false"/>
    </xf>
    <xf numFmtId="164" fontId="61" fillId="0" borderId="0" xfId="36" applyFont="true" applyBorder="false" applyAlignment="true" applyProtection="true">
      <alignment horizontal="general" vertical="bottom" textRotation="0" wrapText="true" indent="0" shrinkToFit="false"/>
      <protection locked="true" hidden="false"/>
    </xf>
    <xf numFmtId="164" fontId="61" fillId="0" borderId="0" xfId="43" applyFont="true" applyBorder="false" applyAlignment="true" applyProtection="true">
      <alignment horizontal="center" vertical="bottom" textRotation="0" wrapText="false" indent="0" shrinkToFit="false"/>
      <protection locked="true" hidden="false"/>
    </xf>
    <xf numFmtId="191" fontId="61" fillId="0" borderId="0" xfId="43" applyFont="true" applyBorder="false" applyAlignment="true" applyProtection="true">
      <alignment horizontal="right" vertical="bottom"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84" fontId="62" fillId="0" borderId="0" xfId="39" applyFont="true" applyBorder="false" applyAlignment="false" applyProtection="false">
      <alignment horizontal="general" vertical="bottom" textRotation="0" wrapText="false" indent="0" shrinkToFit="false"/>
      <protection locked="true" hidden="false"/>
    </xf>
    <xf numFmtId="164" fontId="62" fillId="0" borderId="0" xfId="39" applyFont="true" applyBorder="false" applyAlignment="false" applyProtection="false">
      <alignment horizontal="general" vertical="bottom" textRotation="0" wrapText="false" indent="0" shrinkToFit="false"/>
      <protection locked="true" hidden="false"/>
    </xf>
    <xf numFmtId="184" fontId="62" fillId="0" borderId="0" xfId="39" applyFont="true" applyBorder="false" applyAlignment="true" applyProtection="false">
      <alignment horizontal="general" vertical="top" textRotation="0" wrapText="false" indent="0" shrinkToFit="false"/>
      <protection locked="true" hidden="false"/>
    </xf>
    <xf numFmtId="164" fontId="62" fillId="0" borderId="0" xfId="39" applyFont="true" applyBorder="false" applyAlignment="true" applyProtection="false">
      <alignment horizontal="general" vertical="top" textRotation="0" wrapText="false" indent="0" shrinkToFit="false"/>
      <protection locked="true" hidden="false"/>
    </xf>
    <xf numFmtId="164" fontId="61" fillId="0" borderId="7" xfId="36" applyFont="true" applyBorder="true" applyAlignment="true" applyProtection="true">
      <alignment horizontal="general" vertical="bottom" textRotation="0" wrapText="true" indent="0" shrinkToFit="false"/>
      <protection locked="true" hidden="false"/>
    </xf>
    <xf numFmtId="164" fontId="61" fillId="0" borderId="7" xfId="43" applyFont="true" applyBorder="true" applyAlignment="true" applyProtection="true">
      <alignment horizontal="center" vertical="bottom" textRotation="0" wrapText="false" indent="0" shrinkToFit="false"/>
      <protection locked="true" hidden="false"/>
    </xf>
    <xf numFmtId="191" fontId="34" fillId="0" borderId="7" xfId="32" applyFont="true" applyBorder="true" applyAlignment="true" applyProtection="true">
      <alignment horizontal="right" vertical="bottom" textRotation="0" wrapText="false" indent="0" shrinkToFit="false"/>
      <protection locked="false" hidden="false"/>
    </xf>
    <xf numFmtId="191" fontId="61" fillId="0" borderId="7" xfId="43" applyFont="true" applyBorder="true" applyAlignment="true" applyProtection="true">
      <alignment horizontal="right" vertical="bottom" textRotation="0" wrapText="false" indent="0" shrinkToFit="false"/>
      <protection locked="true" hidden="false"/>
    </xf>
    <xf numFmtId="164" fontId="63" fillId="0" borderId="0" xfId="39" applyFont="true" applyBorder="false" applyAlignment="true" applyProtection="true">
      <alignment horizontal="right" vertical="bottom" textRotation="0" wrapText="false" indent="0" shrinkToFit="false"/>
      <protection locked="true" hidden="false"/>
    </xf>
    <xf numFmtId="174" fontId="63" fillId="0" borderId="0" xfId="39" applyFont="true" applyBorder="false" applyAlignment="true" applyProtection="true">
      <alignment horizontal="right" vertical="bottom" textRotation="0" wrapText="false" indent="0" shrinkToFit="false"/>
      <protection locked="false" hidden="false"/>
    </xf>
    <xf numFmtId="164" fontId="61" fillId="0" borderId="11" xfId="43" applyFont="true" applyBorder="true" applyAlignment="false" applyProtection="true">
      <alignment horizontal="general" vertical="bottom" textRotation="0" wrapText="false" indent="0" shrinkToFit="false"/>
      <protection locked="true" hidden="false"/>
    </xf>
    <xf numFmtId="164" fontId="61" fillId="0" borderId="11" xfId="43" applyFont="true" applyBorder="true" applyAlignment="false" applyProtection="true">
      <alignment horizontal="general" vertical="bottom" textRotation="0" wrapText="false" indent="0" shrinkToFit="false"/>
      <protection locked="false" hidden="false"/>
    </xf>
    <xf numFmtId="191" fontId="61" fillId="0" borderId="11" xfId="43" applyFont="true" applyBorder="true" applyAlignment="true" applyProtection="true">
      <alignment horizontal="right" vertical="bottom" textRotation="0" wrapText="false" indent="0" shrinkToFit="false"/>
      <protection locked="true" hidden="false"/>
    </xf>
    <xf numFmtId="164" fontId="61" fillId="0" borderId="0" xfId="43" applyFont="true" applyBorder="false" applyAlignment="false" applyProtection="true">
      <alignment horizontal="general" vertical="bottom" textRotation="0" wrapText="false" indent="0" shrinkToFit="false"/>
      <protection locked="true" hidden="false"/>
    </xf>
    <xf numFmtId="164" fontId="61" fillId="0" borderId="0" xfId="43" applyFont="true" applyBorder="false" applyAlignment="false" applyProtection="true">
      <alignment horizontal="general" vertical="bottom" textRotation="0" wrapText="false" indent="0" shrinkToFit="false"/>
      <protection locked="false" hidden="false"/>
    </xf>
    <xf numFmtId="191" fontId="64" fillId="0" borderId="0" xfId="24" applyFont="true" applyBorder="true" applyAlignment="true" applyProtection="true">
      <alignment horizontal="right" vertical="bottom" textRotation="0" wrapText="false" indent="0" shrinkToFit="false"/>
      <protection locked="true" hidden="false"/>
    </xf>
    <xf numFmtId="184" fontId="60" fillId="0" borderId="0" xfId="43" applyFont="true" applyBorder="false" applyAlignment="true" applyProtection="true">
      <alignment horizontal="left" vertical="top" textRotation="0" wrapText="true" indent="0" shrinkToFit="false"/>
      <protection locked="true" hidden="false"/>
    </xf>
    <xf numFmtId="181" fontId="34" fillId="0" borderId="0" xfId="43" applyFont="true" applyBorder="false" applyAlignment="true" applyProtection="true">
      <alignment horizontal="center" vertical="bottom" textRotation="0" wrapText="true" indent="0" shrinkToFit="false"/>
      <protection locked="true" hidden="false"/>
    </xf>
    <xf numFmtId="164" fontId="34" fillId="0" borderId="0" xfId="43" applyFont="true" applyBorder="false" applyAlignment="true" applyProtection="true">
      <alignment horizontal="center" vertical="center" textRotation="0" wrapText="true" indent="0" shrinkToFit="false"/>
      <protection locked="true" hidden="false"/>
    </xf>
    <xf numFmtId="184" fontId="33" fillId="0" borderId="0" xfId="43" applyFont="true" applyBorder="false" applyAlignment="true" applyProtection="true">
      <alignment horizontal="center" vertical="bottom" textRotation="0" wrapText="true" indent="0" shrinkToFit="false"/>
      <protection locked="true" hidden="false"/>
    </xf>
    <xf numFmtId="164" fontId="34" fillId="0" borderId="0" xfId="49" applyFont="true" applyBorder="false" applyAlignment="true" applyProtection="true">
      <alignment horizontal="left" vertical="top" textRotation="0" wrapText="true" indent="0" shrinkToFit="false"/>
      <protection locked="true" hidden="false"/>
    </xf>
    <xf numFmtId="191" fontId="33" fillId="0" borderId="0" xfId="27" applyFont="true" applyBorder="true" applyAlignment="true" applyProtection="true">
      <alignment horizontal="right" vertical="bottom" textRotation="0" wrapText="false" indent="0" shrinkToFit="false"/>
      <protection locked="true" hidden="false"/>
    </xf>
    <xf numFmtId="164" fontId="34" fillId="0" borderId="0" xfId="40" applyFont="true" applyBorder="false" applyAlignment="true" applyProtection="true">
      <alignment horizontal="left" vertical="top" textRotation="0" wrapText="true" indent="0" shrinkToFit="false"/>
      <protection locked="true" hidden="false"/>
    </xf>
    <xf numFmtId="164" fontId="33" fillId="0" borderId="0" xfId="36" applyFont="true" applyBorder="false" applyAlignment="true" applyProtection="true">
      <alignment horizontal="center" vertical="center" textRotation="0" wrapText="false" indent="0" shrinkToFit="false"/>
      <protection locked="true" hidden="false"/>
    </xf>
    <xf numFmtId="184" fontId="33" fillId="0" borderId="0" xfId="36" applyFont="true" applyBorder="false" applyAlignment="true" applyProtection="true">
      <alignment horizontal="center" vertical="center" textRotation="0" wrapText="false" indent="0" shrinkToFit="false"/>
      <protection locked="true" hidden="false"/>
    </xf>
    <xf numFmtId="191" fontId="33" fillId="0" borderId="0" xfId="32" applyFont="true" applyBorder="true" applyAlignment="true" applyProtection="true">
      <alignment horizontal="center" vertical="center" textRotation="0" wrapText="false" indent="0" shrinkToFit="false"/>
      <protection locked="false" hidden="false"/>
    </xf>
    <xf numFmtId="191" fontId="33" fillId="0" borderId="0" xfId="32" applyFont="true" applyBorder="true" applyAlignment="true" applyProtection="true">
      <alignment horizontal="center" vertical="center" textRotation="0" wrapText="false" indent="0" shrinkToFit="false"/>
      <protection locked="true" hidden="false"/>
    </xf>
    <xf numFmtId="177" fontId="34" fillId="0" borderId="0" xfId="43" applyFont="true" applyBorder="false" applyAlignment="true" applyProtection="true">
      <alignment horizontal="left" vertical="bottom" textRotation="0" wrapText="false" indent="0" shrinkToFit="false"/>
      <protection locked="true" hidden="false"/>
    </xf>
    <xf numFmtId="164" fontId="34" fillId="0" borderId="0" xfId="43" applyFont="true" applyBorder="false" applyAlignment="true" applyProtection="true">
      <alignment horizontal="right" vertical="bottom" textRotation="0" wrapText="true" indent="0" shrinkToFit="false"/>
      <protection locked="true" hidden="false"/>
    </xf>
    <xf numFmtId="192" fontId="34" fillId="0" borderId="0" xfId="43" applyFont="true" applyBorder="false" applyAlignment="true" applyProtection="true">
      <alignment horizontal="right" vertical="bottom" textRotation="0" wrapText="false" indent="0" shrinkToFit="false"/>
      <protection locked="false" hidden="false"/>
    </xf>
    <xf numFmtId="192" fontId="34" fillId="0" borderId="0" xfId="43" applyFont="true" applyBorder="false" applyAlignment="true" applyProtection="true">
      <alignment horizontal="general" vertical="bottom" textRotation="0" wrapText="true" indent="0" shrinkToFit="false"/>
      <protection locked="true" hidden="false"/>
    </xf>
    <xf numFmtId="164" fontId="34" fillId="0" borderId="0" xfId="43" applyFont="true" applyBorder="false" applyAlignment="true" applyProtection="true">
      <alignment horizontal="justify" vertical="top" textRotation="0" wrapText="true" indent="0" shrinkToFit="false"/>
      <protection locked="true" hidden="false"/>
    </xf>
    <xf numFmtId="184" fontId="34" fillId="0" borderId="0" xfId="43" applyFont="true" applyBorder="false" applyAlignment="true" applyProtection="true">
      <alignment horizontal="center" vertical="bottom" textRotation="0" wrapText="true" indent="0" shrinkToFit="false"/>
      <protection locked="true" hidden="false"/>
    </xf>
    <xf numFmtId="164" fontId="33" fillId="0" borderId="0" xfId="43" applyFont="true" applyBorder="false" applyAlignment="true" applyProtection="true">
      <alignment horizontal="justify" vertical="top" textRotation="0" wrapText="true" indent="0" shrinkToFit="false"/>
      <protection locked="true" hidden="false"/>
    </xf>
    <xf numFmtId="164" fontId="34" fillId="8" borderId="0" xfId="43" applyFont="true" applyBorder="false" applyAlignment="false" applyProtection="false">
      <alignment horizontal="general" vertical="bottom" textRotation="0" wrapText="false" indent="0" shrinkToFit="false"/>
      <protection locked="true" hidden="false"/>
    </xf>
    <xf numFmtId="164" fontId="34" fillId="0" borderId="0" xfId="37" applyFont="true" applyBorder="false" applyAlignment="true" applyProtection="true">
      <alignment horizontal="left" vertical="center" textRotation="0" wrapText="true" indent="0" shrinkToFit="false"/>
      <protection locked="true" hidden="false"/>
    </xf>
    <xf numFmtId="164" fontId="34" fillId="0" borderId="0" xfId="37" applyFont="true" applyBorder="false" applyAlignment="true" applyProtection="true">
      <alignment horizontal="center" vertical="bottom" textRotation="0" wrapText="false" indent="0" shrinkToFit="false"/>
      <protection locked="true" hidden="false"/>
    </xf>
    <xf numFmtId="191" fontId="34" fillId="0" borderId="0" xfId="22" applyFont="true" applyBorder="true" applyAlignment="true" applyProtection="true">
      <alignment horizontal="right" vertical="bottom" textRotation="0" wrapText="false" indent="0" shrinkToFit="false"/>
      <protection locked="true" hidden="false"/>
    </xf>
    <xf numFmtId="191" fontId="34" fillId="0" borderId="0" xfId="28" applyFont="true" applyBorder="true" applyAlignment="true" applyProtection="true">
      <alignment horizontal="right" vertical="bottom" textRotation="0" wrapText="false" indent="0" shrinkToFit="false"/>
      <protection locked="true" hidden="false"/>
    </xf>
    <xf numFmtId="164" fontId="34" fillId="0" borderId="11" xfId="43" applyFont="true" applyBorder="true" applyAlignment="true" applyProtection="true">
      <alignment horizontal="general" vertical="top" textRotation="0" wrapText="true" indent="0" shrinkToFit="false"/>
      <protection locked="true" hidden="false"/>
    </xf>
    <xf numFmtId="164" fontId="34" fillId="0" borderId="11" xfId="43" applyFont="true" applyBorder="true" applyAlignment="true" applyProtection="true">
      <alignment horizontal="center" vertical="bottom" textRotation="0" wrapText="false" indent="0" shrinkToFit="false"/>
      <protection locked="true" hidden="false"/>
    </xf>
    <xf numFmtId="164" fontId="34" fillId="0" borderId="11" xfId="43" applyFont="true" applyBorder="true" applyAlignment="true" applyProtection="true">
      <alignment horizontal="center" vertical="bottom" textRotation="0" wrapText="false" indent="0" shrinkToFit="false"/>
      <protection locked="false" hidden="false"/>
    </xf>
    <xf numFmtId="191" fontId="34" fillId="0" borderId="11" xfId="32" applyFont="true" applyBorder="true" applyAlignment="true" applyProtection="true">
      <alignment horizontal="right" vertical="bottom" textRotation="0" wrapText="false" indent="0" shrinkToFit="false"/>
      <protection locked="true" hidden="false"/>
    </xf>
    <xf numFmtId="164" fontId="34" fillId="0" borderId="11" xfId="43" applyFont="true" applyBorder="true" applyAlignment="false" applyProtection="false">
      <alignment horizontal="general" vertical="bottom" textRotation="0" wrapText="false" indent="0" shrinkToFit="false"/>
      <protection locked="true" hidden="false"/>
    </xf>
    <xf numFmtId="164" fontId="33" fillId="0" borderId="0" xfId="43" applyFont="true" applyBorder="false" applyAlignment="true" applyProtection="true">
      <alignment horizontal="left" vertical="top" textRotation="0" wrapText="true" indent="0" shrinkToFit="false"/>
      <protection locked="true" hidden="false"/>
    </xf>
    <xf numFmtId="164" fontId="34" fillId="0" borderId="0" xfId="43" applyFont="true" applyBorder="false" applyAlignment="true" applyProtection="true">
      <alignment horizontal="center" vertical="bottom" textRotation="0" wrapText="false" indent="0" shrinkToFit="false"/>
      <protection locked="false" hidden="false"/>
    </xf>
    <xf numFmtId="191" fontId="33" fillId="0" borderId="0" xfId="32" applyFont="true" applyBorder="true" applyAlignment="true" applyProtection="true">
      <alignment horizontal="right" vertical="bottom" textRotation="0" wrapText="false" indent="0" shrinkToFit="false"/>
      <protection locked="true" hidden="false"/>
    </xf>
    <xf numFmtId="164" fontId="34" fillId="0" borderId="0" xfId="51" applyFont="true" applyBorder="false" applyAlignment="true" applyProtection="true">
      <alignment horizontal="justify" vertical="top" textRotation="0" wrapText="true" indent="0" shrinkToFit="false"/>
      <protection locked="true" hidden="false"/>
    </xf>
    <xf numFmtId="164" fontId="59" fillId="0" borderId="0" xfId="47" applyFont="true" applyBorder="false" applyAlignment="true" applyProtection="true">
      <alignment horizontal="center" vertical="bottom" textRotation="0" wrapText="false" indent="0" shrinkToFit="false"/>
      <protection locked="true" hidden="false"/>
    </xf>
    <xf numFmtId="164" fontId="59" fillId="0" borderId="0" xfId="44" applyFont="true" applyBorder="false" applyAlignment="true" applyProtection="true">
      <alignment horizontal="center" vertical="bottom" textRotation="0" wrapText="false" indent="0" shrinkToFit="false"/>
      <protection locked="true" hidden="false"/>
    </xf>
    <xf numFmtId="164" fontId="34" fillId="0" borderId="0" xfId="43" applyFont="true" applyBorder="false" applyAlignment="true" applyProtection="true">
      <alignment horizontal="general" vertical="bottom" textRotation="0" wrapText="true" indent="0" shrinkToFit="false"/>
      <protection locked="true" hidden="false"/>
    </xf>
    <xf numFmtId="164" fontId="59" fillId="0" borderId="0" xfId="43" applyFont="true" applyBorder="false" applyAlignment="true" applyProtection="true">
      <alignment horizontal="center" vertical="bottom" textRotation="0" wrapText="false" indent="0" shrinkToFit="false"/>
      <protection locked="true" hidden="false"/>
    </xf>
    <xf numFmtId="164" fontId="34" fillId="8" borderId="7" xfId="43" applyFont="true" applyBorder="true" applyAlignment="false" applyProtection="false">
      <alignment horizontal="general" vertical="bottom" textRotation="0" wrapText="false" indent="0" shrinkToFit="false"/>
      <protection locked="true" hidden="false"/>
    </xf>
    <xf numFmtId="184" fontId="59" fillId="0" borderId="0" xfId="43" applyFont="true" applyBorder="false" applyAlignment="true" applyProtection="true">
      <alignment horizontal="center" vertical="center" textRotation="0" wrapText="true" indent="0" shrinkToFit="false"/>
      <protection locked="false" hidden="false"/>
    </xf>
    <xf numFmtId="184" fontId="59" fillId="0" borderId="0" xfId="43" applyFont="true" applyBorder="false" applyAlignment="true" applyProtection="true">
      <alignment horizontal="center" vertical="center" textRotation="0" wrapText="true" indent="0" shrinkToFit="false"/>
      <protection locked="true" hidden="false"/>
    </xf>
    <xf numFmtId="164" fontId="58" fillId="0" borderId="0" xfId="43" applyFont="true" applyBorder="false" applyAlignment="true" applyProtection="true">
      <alignment horizontal="left" vertical="center" textRotation="0" wrapText="true" indent="0" shrinkToFit="false"/>
      <protection locked="true" hidden="false"/>
    </xf>
    <xf numFmtId="164" fontId="59" fillId="0" borderId="0" xfId="39" applyFont="true" applyBorder="false" applyAlignment="true" applyProtection="true">
      <alignment horizontal="left" vertical="top" textRotation="0" wrapText="true" indent="0" shrinkToFit="false"/>
      <protection locked="true" hidden="false"/>
    </xf>
    <xf numFmtId="164" fontId="59" fillId="0" borderId="0" xfId="39" applyFont="true" applyBorder="false" applyAlignment="true" applyProtection="true">
      <alignment horizontal="center" vertical="bottom" textRotation="0" wrapText="false" indent="0" shrinkToFit="false"/>
      <protection locked="true" hidden="false"/>
    </xf>
    <xf numFmtId="193" fontId="59" fillId="0" borderId="0" xfId="49" applyFont="true" applyBorder="false" applyAlignment="true" applyProtection="true">
      <alignment horizontal="right" vertical="bottom" textRotation="0" wrapText="false" indent="0" shrinkToFit="false"/>
      <protection locked="true" hidden="false"/>
    </xf>
    <xf numFmtId="194" fontId="61" fillId="0" borderId="0" xfId="43" applyFont="true" applyBorder="false" applyAlignment="true" applyProtection="true">
      <alignment horizontal="general" vertical="bottom" textRotation="0" wrapText="true" indent="0" shrinkToFit="false"/>
      <protection locked="false" hidden="false"/>
    </xf>
    <xf numFmtId="194" fontId="61" fillId="0" borderId="0" xfId="43" applyFont="true" applyBorder="false" applyAlignment="true" applyProtection="true">
      <alignment horizontal="general" vertical="bottom" textRotation="0" wrapText="true" indent="0" shrinkToFit="false"/>
      <protection locked="true" hidden="false"/>
    </xf>
    <xf numFmtId="164" fontId="65" fillId="0" borderId="11" xfId="37" applyFont="true" applyBorder="true" applyAlignment="true" applyProtection="true">
      <alignment horizontal="left" vertical="center" textRotation="0" wrapText="true" indent="0" shrinkToFit="false"/>
      <protection locked="true" hidden="false"/>
    </xf>
    <xf numFmtId="164" fontId="65" fillId="0" borderId="11" xfId="43" applyFont="true" applyBorder="true" applyAlignment="true" applyProtection="true">
      <alignment horizontal="center" vertical="bottom" textRotation="0" wrapText="false" indent="0" shrinkToFit="false"/>
      <protection locked="true" hidden="false"/>
    </xf>
    <xf numFmtId="164" fontId="65" fillId="0" borderId="11" xfId="43" applyFont="true" applyBorder="true" applyAlignment="true" applyProtection="true">
      <alignment horizontal="center" vertical="bottom" textRotation="0" wrapText="false" indent="0" shrinkToFit="false"/>
      <protection locked="false" hidden="false"/>
    </xf>
    <xf numFmtId="164" fontId="34" fillId="8" borderId="11" xfId="43" applyFont="true" applyBorder="true" applyAlignment="false" applyProtection="false">
      <alignment horizontal="general" vertical="bottom" textRotation="0" wrapText="false" indent="0" shrinkToFit="false"/>
      <protection locked="true" hidden="false"/>
    </xf>
    <xf numFmtId="191" fontId="33" fillId="0" borderId="0" xfId="25" applyFont="true" applyBorder="true" applyAlignment="true" applyProtection="true">
      <alignment horizontal="right" vertical="bottom" textRotation="0" wrapText="false" indent="0" shrinkToFit="false"/>
      <protection locked="true" hidden="false"/>
    </xf>
    <xf numFmtId="164" fontId="5" fillId="0" borderId="0" xfId="49" applyFont="false" applyBorder="false" applyAlignment="true" applyProtection="true">
      <alignment horizontal="left" vertical="top" textRotation="0" wrapText="true" indent="0" shrinkToFit="false"/>
      <protection locked="true" hidden="false"/>
    </xf>
    <xf numFmtId="184" fontId="5" fillId="0" borderId="0" xfId="49" applyFont="false" applyBorder="false" applyAlignment="true" applyProtection="true">
      <alignment horizontal="center" vertical="bottom" textRotation="0" wrapText="true" indent="0" shrinkToFit="false"/>
      <protection locked="true" hidden="false"/>
    </xf>
    <xf numFmtId="172" fontId="5" fillId="0" borderId="0" xfId="27" applyFont="true" applyBorder="true" applyAlignment="true" applyProtection="true">
      <alignment horizontal="center" vertical="bottom" textRotation="0" wrapText="true" indent="0" shrinkToFit="false"/>
      <protection locked="true" hidden="false"/>
    </xf>
    <xf numFmtId="174" fontId="34" fillId="0" borderId="0" xfId="36" applyFont="true" applyBorder="false" applyAlignment="true" applyProtection="true">
      <alignment horizontal="general" vertical="bottom" textRotation="0" wrapText="true" indent="0" shrinkToFit="false"/>
      <protection locked="true" hidden="false"/>
    </xf>
    <xf numFmtId="172" fontId="5" fillId="0" borderId="0" xfId="27" applyFont="true" applyBorder="true" applyAlignment="true" applyProtection="true">
      <alignment horizontal="center" vertical="bottom" textRotation="0" wrapText="false" indent="0" shrinkToFit="false"/>
      <protection locked="true" hidden="false"/>
    </xf>
    <xf numFmtId="164" fontId="5" fillId="0" borderId="0" xfId="49" applyFont="false" applyBorder="false" applyAlignment="true" applyProtection="false">
      <alignment horizontal="center" vertical="bottom" textRotation="0" wrapText="false" indent="0" shrinkToFit="false"/>
      <protection locked="true" hidden="false"/>
    </xf>
    <xf numFmtId="184" fontId="34" fillId="0" borderId="11" xfId="43" applyFont="true" applyBorder="true" applyAlignment="true" applyProtection="true">
      <alignment horizontal="center" vertical="bottom" textRotation="0" wrapText="false" indent="0" shrinkToFit="false"/>
      <protection locked="true" hidden="false"/>
    </xf>
    <xf numFmtId="184" fontId="34" fillId="0" borderId="11" xfId="43" applyFont="true" applyBorder="true" applyAlignment="true" applyProtection="true">
      <alignment horizontal="center" vertical="bottom" textRotation="0" wrapText="false" indent="0" shrinkToFit="false"/>
      <protection locked="false" hidden="false"/>
    </xf>
    <xf numFmtId="184" fontId="34" fillId="0" borderId="0" xfId="43" applyFont="true" applyBorder="false" applyAlignment="true" applyProtection="true">
      <alignment horizontal="center" vertical="bottom" textRotation="0" wrapText="false" indent="0" shrinkToFit="false"/>
      <protection locked="false" hidden="false"/>
    </xf>
    <xf numFmtId="172" fontId="33" fillId="0" borderId="0" xfId="24" applyFont="true" applyBorder="true" applyAlignment="true" applyProtection="true">
      <alignment horizontal="general" vertical="top" textRotation="0" wrapText="true" indent="0" shrinkToFit="false"/>
      <protection locked="true" hidden="false"/>
    </xf>
    <xf numFmtId="172" fontId="33" fillId="0" borderId="0" xfId="24" applyFont="true" applyBorder="true" applyAlignment="true" applyProtection="true">
      <alignment horizontal="center" vertical="bottom" textRotation="0" wrapText="false" indent="0" shrinkToFit="false"/>
      <protection locked="true" hidden="false"/>
    </xf>
    <xf numFmtId="172" fontId="33" fillId="0" borderId="0" xfId="24" applyFont="true" applyBorder="true" applyAlignment="true" applyProtection="true">
      <alignment horizontal="center" vertical="bottom" textRotation="0" wrapText="false" indent="0" shrinkToFit="false"/>
      <protection locked="false" hidden="false"/>
    </xf>
    <xf numFmtId="164" fontId="33" fillId="0" borderId="0" xfId="3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true" applyProtection="true">
      <alignment horizontal="left" vertical="bottom" textRotation="0" wrapText="true" indent="0" shrinkToFit="false"/>
      <protection locked="true" hidden="false"/>
    </xf>
    <xf numFmtId="164" fontId="20" fillId="0" borderId="0" xfId="43" applyFont="true" applyBorder="false" applyAlignment="true" applyProtection="true">
      <alignment horizontal="center" vertical="top" textRotation="0" wrapText="true" indent="0" shrinkToFit="false"/>
      <protection locked="true" hidden="false"/>
    </xf>
    <xf numFmtId="194" fontId="20" fillId="0" borderId="0" xfId="43" applyFont="true" applyBorder="false" applyAlignment="true" applyProtection="true">
      <alignment horizontal="general" vertical="top" textRotation="0" wrapText="true" indent="0" shrinkToFit="false"/>
      <protection locked="false" hidden="false"/>
    </xf>
    <xf numFmtId="194" fontId="20" fillId="0" borderId="0" xfId="43" applyFont="true" applyBorder="false" applyAlignment="true" applyProtection="true">
      <alignment horizontal="general" vertical="top" textRotation="0" wrapText="true" indent="0" shrinkToFit="false"/>
      <protection locked="true" hidden="false"/>
    </xf>
    <xf numFmtId="164" fontId="5" fillId="0" borderId="0" xfId="43" applyFont="true" applyBorder="false" applyAlignment="true" applyProtection="true">
      <alignment horizontal="left" vertical="top" textRotation="0" wrapText="true" indent="0" shrinkToFit="false"/>
      <protection locked="true" hidden="false"/>
    </xf>
    <xf numFmtId="164" fontId="5" fillId="0" borderId="0" xfId="43" applyFont="true" applyBorder="false" applyAlignment="true" applyProtection="true">
      <alignment horizontal="center" vertical="top" textRotation="0" wrapText="true" indent="0" shrinkToFit="false"/>
      <protection locked="true" hidden="false"/>
    </xf>
    <xf numFmtId="194" fontId="5" fillId="0" borderId="0" xfId="43" applyFont="true" applyBorder="false" applyAlignment="true" applyProtection="true">
      <alignment horizontal="general" vertical="top" textRotation="0" wrapText="true" indent="0" shrinkToFit="false"/>
      <protection locked="false" hidden="false"/>
    </xf>
    <xf numFmtId="194" fontId="5" fillId="0" borderId="0" xfId="43" applyFont="true" applyBorder="false" applyAlignment="true" applyProtection="true">
      <alignment horizontal="general" vertical="top" textRotation="0" wrapText="true" indent="0" shrinkToFit="false"/>
      <protection locked="true" hidden="false"/>
    </xf>
    <xf numFmtId="164" fontId="61" fillId="0" borderId="0" xfId="43" applyFont="true" applyBorder="false" applyAlignment="true" applyProtection="true">
      <alignment horizontal="general" vertical="top" textRotation="0" wrapText="true" indent="0" shrinkToFit="false"/>
      <protection locked="true" hidden="false"/>
    </xf>
    <xf numFmtId="164" fontId="61" fillId="0" borderId="0" xfId="43" applyFont="true" applyBorder="false" applyAlignment="true" applyProtection="true">
      <alignment horizontal="center" vertical="bottom" textRotation="0" wrapText="true" indent="0" shrinkToFit="false"/>
      <protection locked="true" hidden="false"/>
    </xf>
    <xf numFmtId="164" fontId="5" fillId="0" borderId="11" xfId="43" applyFont="true" applyBorder="true" applyAlignment="true" applyProtection="true">
      <alignment horizontal="left" vertical="top" textRotation="0" wrapText="true" indent="0" shrinkToFit="false"/>
      <protection locked="true" hidden="false"/>
    </xf>
    <xf numFmtId="164" fontId="61" fillId="0" borderId="11" xfId="43" applyFont="true" applyBorder="true" applyAlignment="true" applyProtection="true">
      <alignment horizontal="center" vertical="bottom" textRotation="0" wrapText="true" indent="0" shrinkToFit="false"/>
      <protection locked="true" hidden="false"/>
    </xf>
    <xf numFmtId="194" fontId="5" fillId="0" borderId="11" xfId="43" applyFont="true" applyBorder="true" applyAlignment="true" applyProtection="true">
      <alignment horizontal="general" vertical="top" textRotation="0" wrapText="true" indent="0" shrinkToFit="false"/>
      <protection locked="false" hidden="false"/>
    </xf>
    <xf numFmtId="194" fontId="5" fillId="0" borderId="11" xfId="43" applyFont="true" applyBorder="true" applyAlignment="true" applyProtection="true">
      <alignment horizontal="general" vertical="top" textRotation="0" wrapText="true" indent="0" shrinkToFit="false"/>
      <protection locked="true" hidden="false"/>
    </xf>
    <xf numFmtId="164" fontId="5" fillId="0" borderId="0" xfId="43" applyFont="true" applyBorder="false" applyAlignment="true" applyProtection="true">
      <alignment horizontal="center" vertical="bottom" textRotation="0" wrapText="false" indent="0" shrinkToFit="false"/>
      <protection locked="true" hidden="false"/>
    </xf>
    <xf numFmtId="195" fontId="5" fillId="0" borderId="0" xfId="43" applyFont="true" applyBorder="false" applyAlignment="true" applyProtection="true">
      <alignment horizontal="center" vertical="bottom" textRotation="0" wrapText="false" indent="0" shrinkToFit="false"/>
      <protection locked="true" hidden="false"/>
    </xf>
    <xf numFmtId="194" fontId="20" fillId="0" borderId="0" xfId="43" applyFont="true" applyBorder="false" applyAlignment="true" applyProtection="true">
      <alignment horizontal="right" vertical="bottom" textRotation="0" wrapText="true" indent="0" shrinkToFit="false"/>
      <protection locked="false" hidden="false"/>
    </xf>
    <xf numFmtId="191" fontId="33" fillId="0" borderId="0" xfId="49" applyFont="true" applyBorder="false" applyAlignment="true" applyProtection="true">
      <alignment horizontal="center" vertical="bottom" textRotation="0" wrapText="false" indent="0" shrinkToFit="false"/>
      <protection locked="true" hidden="false"/>
    </xf>
    <xf numFmtId="164" fontId="34" fillId="0" borderId="0" xfId="39" applyFont="true" applyBorder="false" applyAlignment="true" applyProtection="true">
      <alignment horizontal="general" vertical="top" textRotation="0" wrapText="true" indent="0" shrinkToFit="false"/>
      <protection locked="true" hidden="false"/>
    </xf>
    <xf numFmtId="178" fontId="34" fillId="0" borderId="0" xfId="43" applyFont="true" applyBorder="false" applyAlignment="true" applyProtection="true">
      <alignment horizontal="center" vertical="bottom" textRotation="0" wrapText="false" indent="0" shrinkToFit="false"/>
      <protection locked="true" hidden="false"/>
    </xf>
    <xf numFmtId="184" fontId="34" fillId="0" borderId="0" xfId="39" applyFont="true" applyBorder="false" applyAlignment="true" applyProtection="true">
      <alignment horizontal="center" vertical="bottom" textRotation="0" wrapText="false" indent="0" shrinkToFit="false"/>
      <protection locked="true" hidden="false"/>
    </xf>
    <xf numFmtId="191" fontId="33" fillId="0" borderId="0" xfId="39" applyFont="true" applyBorder="false" applyAlignment="true" applyProtection="true">
      <alignment horizontal="right" vertical="bottom" textRotation="0" wrapText="false" indent="0" shrinkToFit="false"/>
      <protection locked="true" hidden="false"/>
    </xf>
    <xf numFmtId="164" fontId="33" fillId="0" borderId="0" xfId="49" applyFont="true" applyBorder="false" applyAlignment="true" applyProtection="true">
      <alignment horizontal="left" vertical="top" textRotation="0" wrapText="true" indent="0" shrinkToFit="false"/>
      <protection locked="true" hidden="false"/>
    </xf>
    <xf numFmtId="191" fontId="33" fillId="0" borderId="0" xfId="24" applyFont="true" applyBorder="true" applyAlignment="true" applyProtection="true">
      <alignment horizontal="right" vertical="bottom" textRotation="0" wrapText="false" indent="0" shrinkToFit="false"/>
      <protection locked="true" hidden="false"/>
    </xf>
    <xf numFmtId="164" fontId="33" fillId="0" borderId="0" xfId="43" applyFont="true" applyBorder="false" applyAlignment="true" applyProtection="true">
      <alignment horizontal="center" vertical="bottom" textRotation="0" wrapText="false" indent="0" shrinkToFit="false"/>
      <protection locked="true" hidden="false"/>
    </xf>
    <xf numFmtId="184" fontId="33" fillId="0" borderId="0" xfId="43" applyFont="true" applyBorder="false" applyAlignment="true" applyProtection="true">
      <alignment horizontal="center" vertical="bottom" textRotation="0" wrapText="false" indent="0" shrinkToFit="false"/>
      <protection locked="true" hidden="false"/>
    </xf>
    <xf numFmtId="164" fontId="34" fillId="0" borderId="0" xfId="48" applyFont="true" applyBorder="false" applyAlignment="true" applyProtection="true">
      <alignment horizontal="left" vertical="top" textRotation="0" wrapText="false" indent="0" shrinkToFit="false"/>
      <protection locked="true" hidden="false"/>
    </xf>
    <xf numFmtId="164" fontId="34" fillId="0" borderId="0" xfId="48" applyFont="true" applyBorder="false" applyAlignment="true" applyProtection="true">
      <alignment horizontal="center" vertical="bottom" textRotation="0" wrapText="false" indent="0" shrinkToFit="false"/>
      <protection locked="true" hidden="false"/>
    </xf>
    <xf numFmtId="191" fontId="34" fillId="0" borderId="0" xfId="23" applyFont="true" applyBorder="true" applyAlignment="true" applyProtection="true">
      <alignment horizontal="right" vertical="bottom" textRotation="0" wrapText="true" indent="0" shrinkToFit="false"/>
      <protection locked="true" hidden="false"/>
    </xf>
    <xf numFmtId="164" fontId="34" fillId="0" borderId="11" xfId="49" applyFont="true" applyBorder="true" applyAlignment="true" applyProtection="true">
      <alignment horizontal="left" vertical="top" textRotation="0" wrapText="true" indent="0" shrinkToFit="false"/>
      <protection locked="true" hidden="false"/>
    </xf>
    <xf numFmtId="178" fontId="34" fillId="0" borderId="11" xfId="43" applyFont="true" applyBorder="true" applyAlignment="true" applyProtection="true">
      <alignment horizontal="center" vertical="bottom" textRotation="0" wrapText="false" indent="0" shrinkToFit="false"/>
      <protection locked="true" hidden="false"/>
    </xf>
    <xf numFmtId="184" fontId="34" fillId="0" borderId="11" xfId="49" applyFont="true" applyBorder="true" applyAlignment="true" applyProtection="true">
      <alignment horizontal="center" vertical="bottom" textRotation="0" wrapText="false" indent="0" shrinkToFit="false"/>
      <protection locked="true" hidden="false"/>
    </xf>
    <xf numFmtId="184" fontId="34" fillId="0" borderId="11" xfId="49" applyFont="true" applyBorder="true" applyAlignment="true" applyProtection="true">
      <alignment horizontal="center" vertical="bottom" textRotation="0" wrapText="false" indent="0" shrinkToFit="false"/>
      <protection locked="false" hidden="false"/>
    </xf>
    <xf numFmtId="191" fontId="34" fillId="0" borderId="11" xfId="27" applyFont="true" applyBorder="true" applyAlignment="true" applyProtection="true">
      <alignment horizontal="right" vertical="bottom" textRotation="0" wrapText="false" indent="0" shrinkToFit="false"/>
      <protection locked="true" hidden="false"/>
    </xf>
    <xf numFmtId="164" fontId="66" fillId="0" borderId="0" xfId="49" applyFont="true" applyBorder="false" applyAlignment="true" applyProtection="true">
      <alignment horizontal="left" vertical="top" textRotation="0" wrapText="true" indent="0" shrinkToFit="false"/>
      <protection locked="true" hidden="false"/>
    </xf>
    <xf numFmtId="172" fontId="67" fillId="0" borderId="0" xfId="27" applyFont="true" applyBorder="true" applyAlignment="true" applyProtection="true">
      <alignment horizontal="center" vertical="bottom" textRotation="0" wrapText="false" indent="0" shrinkToFit="false"/>
      <protection locked="true" hidden="false"/>
    </xf>
    <xf numFmtId="191" fontId="67" fillId="0" borderId="0" xfId="27" applyFont="true" applyBorder="true" applyAlignment="true" applyProtection="true">
      <alignment horizontal="right" vertical="bottom" textRotation="0" wrapText="false" indent="0" shrinkToFit="false"/>
      <protection locked="true" hidden="false"/>
    </xf>
    <xf numFmtId="164" fontId="68" fillId="0" borderId="0" xfId="49" applyFont="true" applyBorder="true" applyAlignment="true" applyProtection="true">
      <alignment horizontal="left" vertical="top" textRotation="0" wrapText="true" indent="0" shrinkToFit="false"/>
      <protection locked="true" hidden="false"/>
    </xf>
    <xf numFmtId="164" fontId="68" fillId="0" borderId="0" xfId="49" applyFont="true" applyBorder="false" applyAlignment="true" applyProtection="true">
      <alignment horizontal="left" vertical="top" textRotation="0" wrapText="true" indent="0" shrinkToFit="false"/>
      <protection locked="true" hidden="false"/>
    </xf>
    <xf numFmtId="184" fontId="33" fillId="0" borderId="0" xfId="49" applyFont="true" applyBorder="false" applyAlignment="true" applyProtection="true">
      <alignment horizontal="center" vertical="bottom" textRotation="0" wrapText="false" indent="0" shrinkToFit="false"/>
      <protection locked="true" hidden="false"/>
    </xf>
    <xf numFmtId="191" fontId="33" fillId="0" borderId="0" xfId="27" applyFont="true" applyBorder="true" applyAlignment="true" applyProtection="true">
      <alignment horizontal="left" vertical="bottom" textRotation="0" wrapText="false" indent="0" shrinkToFit="false"/>
      <protection locked="true" hidden="false"/>
    </xf>
    <xf numFmtId="164" fontId="34" fillId="0" borderId="12" xfId="49" applyFont="true" applyBorder="true" applyAlignment="true" applyProtection="true">
      <alignment horizontal="left" vertical="top" textRotation="0" wrapText="true" indent="0" shrinkToFit="false"/>
      <protection locked="true" hidden="false"/>
    </xf>
    <xf numFmtId="184" fontId="34" fillId="0" borderId="12" xfId="49" applyFont="true" applyBorder="true" applyAlignment="true" applyProtection="true">
      <alignment horizontal="center" vertical="bottom" textRotation="0" wrapText="false" indent="0" shrinkToFit="false"/>
      <protection locked="true" hidden="false"/>
    </xf>
    <xf numFmtId="191" fontId="34" fillId="0" borderId="12" xfId="27" applyFont="true" applyBorder="true" applyAlignment="true" applyProtection="true">
      <alignment horizontal="right" vertical="bottom" textRotation="0" wrapText="false" indent="0" shrinkToFit="false"/>
      <protection locked="true" hidden="false"/>
    </xf>
    <xf numFmtId="164" fontId="58" fillId="0" borderId="0" xfId="49" applyFont="true" applyBorder="false" applyAlignment="true" applyProtection="true">
      <alignment horizontal="left" vertical="top" textRotation="0" wrapText="true" indent="0" shrinkToFit="false"/>
      <protection locked="true" hidden="false"/>
    </xf>
    <xf numFmtId="184" fontId="58" fillId="0" borderId="0" xfId="49" applyFont="true" applyBorder="false" applyAlignment="true" applyProtection="true">
      <alignment horizontal="center" vertical="bottom" textRotation="0" wrapText="false" indent="0" shrinkToFit="false"/>
      <protection locked="true" hidden="false"/>
    </xf>
    <xf numFmtId="191" fontId="34" fillId="0" borderId="0" xfId="49" applyFont="true" applyBorder="false" applyAlignment="true" applyProtection="true">
      <alignment horizontal="right" vertical="bottom" textRotation="0" wrapText="false" indent="0" shrinkToFit="false"/>
      <protection locked="true" hidden="false"/>
    </xf>
    <xf numFmtId="172" fontId="34" fillId="0" borderId="0" xfId="27" applyFont="true" applyBorder="true" applyAlignment="true" applyProtection="true">
      <alignment horizontal="center" vertical="bottom" textRotation="0" wrapText="false" indent="0" shrinkToFit="false"/>
      <protection locked="true" hidden="false"/>
    </xf>
    <xf numFmtId="184" fontId="6" fillId="0" borderId="0" xfId="38" applyFont="false" applyBorder="false" applyAlignment="true" applyProtection="false">
      <alignment horizontal="center" vertical="top" textRotation="0" wrapText="fals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64" fontId="6" fillId="0" borderId="0" xfId="38" applyFont="false" applyBorder="fals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center" vertical="center" textRotation="0" wrapText="false" indent="0" shrinkToFit="false"/>
      <protection locked="true" hidden="false"/>
    </xf>
    <xf numFmtId="164" fontId="6" fillId="0" borderId="0" xfId="38" applyFont="fals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84" fontId="39" fillId="0" borderId="6" xfId="0" applyFont="true" applyBorder="true" applyAlignment="true" applyProtection="false">
      <alignment horizontal="center" vertical="center" textRotation="0" wrapText="true" indent="0" shrinkToFit="false"/>
      <protection locked="true" hidden="false"/>
    </xf>
    <xf numFmtId="192" fontId="7" fillId="0" borderId="6" xfId="32" applyFont="true" applyBorder="true" applyAlignment="true" applyProtection="true">
      <alignment horizontal="center" vertical="center" textRotation="0" wrapText="true" indent="0" shrinkToFit="false"/>
      <protection locked="true" hidden="false"/>
    </xf>
    <xf numFmtId="192" fontId="7" fillId="0" borderId="13" xfId="32"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92" fontId="7" fillId="0" borderId="0" xfId="0" applyFont="true" applyBorder="false" applyAlignment="true" applyProtection="false">
      <alignment horizontal="right" vertical="bottom" textRotation="0" wrapText="true" indent="0" shrinkToFit="false"/>
      <protection locked="true" hidden="false"/>
    </xf>
    <xf numFmtId="164" fontId="69" fillId="0" borderId="0" xfId="38"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6" fillId="0" borderId="14" xfId="38" applyFont="false" applyBorder="true" applyAlignment="true" applyProtection="false">
      <alignment horizontal="center" vertical="center" textRotation="0" wrapText="false" indent="0" shrinkToFit="false"/>
      <protection locked="true" hidden="false"/>
    </xf>
    <xf numFmtId="164" fontId="7" fillId="0" borderId="15" xfId="38" applyFont="true" applyBorder="true" applyAlignment="true" applyProtection="false">
      <alignment horizontal="left" vertical="center" textRotation="0" wrapText="true" indent="0" shrinkToFit="false"/>
      <protection locked="true" hidden="false"/>
    </xf>
    <xf numFmtId="177" fontId="6" fillId="0" borderId="16" xfId="38" applyFont="true" applyBorder="true" applyAlignment="true" applyProtection="false">
      <alignment horizontal="center" vertical="bottom" textRotation="0" wrapText="false" indent="0" shrinkToFit="false"/>
      <protection locked="true" hidden="false"/>
    </xf>
    <xf numFmtId="175" fontId="6" fillId="0" borderId="16" xfId="38" applyFont="false" applyBorder="true" applyAlignment="true" applyProtection="false">
      <alignment horizontal="right" vertical="bottom" textRotation="0" wrapText="false" indent="0" shrinkToFit="false"/>
      <protection locked="true" hidden="false"/>
    </xf>
    <xf numFmtId="165" fontId="6" fillId="0" borderId="16" xfId="21" applyFont="true" applyBorder="true" applyAlignment="true" applyProtection="true">
      <alignment horizontal="right" vertical="bottom" textRotation="0" wrapText="true" indent="0" shrinkToFit="false"/>
      <protection locked="false" hidden="false"/>
    </xf>
    <xf numFmtId="174" fontId="6" fillId="0" borderId="17" xfId="38" applyFont="false" applyBorder="true" applyAlignment="true" applyProtection="false">
      <alignment horizontal="right" vertical="bottom" textRotation="0" wrapText="false" indent="0" shrinkToFit="false"/>
      <protection locked="true" hidden="false"/>
    </xf>
    <xf numFmtId="164" fontId="69" fillId="0" borderId="0" xfId="38" applyFont="true" applyBorder="false" applyAlignment="true" applyProtection="false">
      <alignment horizontal="general" vertical="center" textRotation="0" wrapText="true" indent="0" shrinkToFit="false"/>
      <protection locked="true" hidden="false"/>
    </xf>
    <xf numFmtId="164" fontId="6" fillId="0" borderId="18" xfId="38" applyFont="true" applyBorder="true" applyAlignment="true" applyProtection="false">
      <alignment horizontal="right" vertical="center" textRotation="0" wrapText="false" indent="0" shrinkToFit="false"/>
      <protection locked="true" hidden="false"/>
    </xf>
    <xf numFmtId="164" fontId="7" fillId="0" borderId="3" xfId="38" applyFont="true" applyBorder="true" applyAlignment="true" applyProtection="false">
      <alignment horizontal="left" vertical="center" textRotation="0" wrapText="true" indent="0" shrinkToFit="false"/>
      <protection locked="true" hidden="false"/>
    </xf>
    <xf numFmtId="177" fontId="6" fillId="0" borderId="19" xfId="38" applyFont="true" applyBorder="true" applyAlignment="true" applyProtection="false">
      <alignment horizontal="center" vertical="bottom" textRotation="0" wrapText="false" indent="0" shrinkToFit="false"/>
      <protection locked="true" hidden="false"/>
    </xf>
    <xf numFmtId="175" fontId="6" fillId="0" borderId="19" xfId="38" applyFont="false" applyBorder="true" applyAlignment="true" applyProtection="false">
      <alignment horizontal="right" vertical="bottom" textRotation="0" wrapText="false" indent="0" shrinkToFit="false"/>
      <protection locked="true" hidden="false"/>
    </xf>
    <xf numFmtId="165" fontId="6" fillId="0" borderId="19" xfId="21" applyFont="true" applyBorder="true" applyAlignment="true" applyProtection="true">
      <alignment horizontal="right" vertical="bottom" textRotation="0" wrapText="true" indent="0" shrinkToFit="false"/>
      <protection locked="false" hidden="false"/>
    </xf>
    <xf numFmtId="174" fontId="6" fillId="0" borderId="20" xfId="38" applyFont="false" applyBorder="true" applyAlignment="true" applyProtection="false">
      <alignment horizontal="right" vertical="bottom" textRotation="0" wrapText="false" indent="0" shrinkToFit="false"/>
      <protection locked="true" hidden="false"/>
    </xf>
    <xf numFmtId="175" fontId="6" fillId="0" borderId="19" xfId="38" applyFont="false" applyBorder="true" applyAlignment="true" applyProtection="true">
      <alignment horizontal="right" vertical="bottom" textRotation="0" wrapText="false" indent="0" shrinkToFit="false"/>
      <protection locked="false" hidden="false"/>
    </xf>
    <xf numFmtId="175" fontId="6" fillId="0" borderId="19" xfId="21" applyFont="true" applyBorder="true" applyAlignment="true" applyProtection="true">
      <alignment horizontal="right" vertical="bottom" textRotation="0" wrapText="false" indent="0" shrinkToFit="false"/>
      <protection locked="true" hidden="false"/>
    </xf>
    <xf numFmtId="175" fontId="6" fillId="0" borderId="19" xfId="21" applyFont="true" applyBorder="true" applyAlignment="true" applyProtection="true">
      <alignment horizontal="right" vertical="bottom" textRotation="0" wrapText="false" indent="0" shrinkToFit="false"/>
      <protection locked="false" hidden="false"/>
    </xf>
    <xf numFmtId="177" fontId="6" fillId="0" borderId="4" xfId="38" applyFont="true" applyBorder="true" applyAlignment="true" applyProtection="false">
      <alignment horizontal="center" vertical="bottom" textRotation="0" wrapText="false" indent="0" shrinkToFit="false"/>
      <protection locked="true" hidden="false"/>
    </xf>
    <xf numFmtId="175" fontId="6" fillId="0" borderId="4" xfId="21" applyFont="true" applyBorder="true" applyAlignment="true" applyProtection="true">
      <alignment horizontal="right" vertical="bottom" textRotation="0" wrapText="false" indent="0" shrinkToFit="false"/>
      <protection locked="true" hidden="false"/>
    </xf>
    <xf numFmtId="165" fontId="6" fillId="0" borderId="4" xfId="21" applyFont="true" applyBorder="true" applyAlignment="true" applyProtection="true">
      <alignment horizontal="right" vertical="bottom" textRotation="0" wrapText="true" indent="0" shrinkToFit="false"/>
      <protection locked="false" hidden="false"/>
    </xf>
    <xf numFmtId="165" fontId="7" fillId="0" borderId="4" xfId="21" applyFont="true" applyBorder="true" applyAlignment="true" applyProtection="true">
      <alignment horizontal="right" vertical="bottom" textRotation="0" wrapText="true" indent="0" shrinkToFit="false"/>
      <protection locked="true" hidden="false"/>
    </xf>
    <xf numFmtId="175" fontId="6" fillId="0" borderId="4" xfId="38" applyFont="false" applyBorder="true" applyAlignment="true" applyProtection="false">
      <alignment horizontal="right" vertical="bottom" textRotation="0" wrapText="false" indent="0" shrinkToFit="false"/>
      <protection locked="true" hidden="false"/>
    </xf>
    <xf numFmtId="174" fontId="6" fillId="0" borderId="4" xfId="38" applyFont="false" applyBorder="true" applyAlignment="true" applyProtection="false">
      <alignment horizontal="right" vertical="bottom" textRotation="0" wrapText="false" indent="0" shrinkToFit="false"/>
      <protection locked="true" hidden="false"/>
    </xf>
    <xf numFmtId="164" fontId="6" fillId="0" borderId="21" xfId="38" applyFont="false" applyBorder="tru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left" vertical="center" textRotation="0" wrapText="true" indent="0" shrinkToFit="false"/>
      <protection locked="true" hidden="false"/>
    </xf>
    <xf numFmtId="175" fontId="6" fillId="0" borderId="0" xfId="38" applyFont="false" applyBorder="false" applyAlignment="true" applyProtection="false">
      <alignment horizontal="right" vertical="center" textRotation="0" wrapText="false" indent="0" shrinkToFit="false"/>
      <protection locked="true" hidden="false"/>
    </xf>
    <xf numFmtId="174" fontId="6" fillId="0" borderId="22" xfId="38" applyFont="false" applyBorder="true" applyAlignment="true" applyProtection="false">
      <alignment horizontal="right" vertical="bottom" textRotation="0" wrapText="false" indent="0" shrinkToFit="false"/>
      <protection locked="true" hidden="false"/>
    </xf>
    <xf numFmtId="175" fontId="6" fillId="0" borderId="19" xfId="21" applyFont="true" applyBorder="true" applyAlignment="true" applyProtection="true">
      <alignment horizontal="right" vertical="bottom" textRotation="0" wrapText="true" indent="0" shrinkToFit="false"/>
      <protection locked="false" hidden="false"/>
    </xf>
    <xf numFmtId="175" fontId="6" fillId="0" borderId="22" xfId="38" applyFont="false" applyBorder="true" applyAlignment="true" applyProtection="false">
      <alignment horizontal="right" vertical="bottom" textRotation="0" wrapText="false" indent="0" shrinkToFit="false"/>
      <protection locked="true" hidden="false"/>
    </xf>
    <xf numFmtId="164" fontId="6" fillId="0" borderId="23" xfId="38" applyFont="false" applyBorder="true" applyAlignment="true" applyProtection="false">
      <alignment horizontal="center" vertical="center" textRotation="0" wrapText="false" indent="0" shrinkToFit="false"/>
      <protection locked="true" hidden="false"/>
    </xf>
    <xf numFmtId="164" fontId="20" fillId="0" borderId="6" xfId="38" applyFont="true" applyBorder="true" applyAlignment="true" applyProtection="false">
      <alignment horizontal="left" vertical="bottom" textRotation="0" wrapText="true" indent="0" shrinkToFit="false"/>
      <protection locked="true" hidden="false"/>
    </xf>
    <xf numFmtId="174" fontId="20" fillId="0" borderId="6" xfId="38" applyFont="true" applyBorder="true" applyAlignment="true" applyProtection="false">
      <alignment horizontal="right" vertical="center" textRotation="0" wrapText="true" indent="0" shrinkToFit="false"/>
      <protection locked="true" hidden="false"/>
    </xf>
    <xf numFmtId="184" fontId="68" fillId="0" borderId="0" xfId="38" applyFont="true" applyBorder="false" applyAlignment="true" applyProtection="false">
      <alignment horizontal="center" vertical="top" textRotation="0" wrapText="false" indent="0" shrinkToFit="false"/>
      <protection locked="true" hidden="false"/>
    </xf>
    <xf numFmtId="164" fontId="68" fillId="0" borderId="0" xfId="38" applyFont="true" applyBorder="false" applyAlignment="true" applyProtection="false">
      <alignment horizontal="center" vertical="bottom" textRotation="0" wrapText="false" indent="0" shrinkToFit="false"/>
      <protection locked="true" hidden="false"/>
    </xf>
    <xf numFmtId="164" fontId="68" fillId="0" borderId="0" xfId="38" applyFont="true" applyBorder="false" applyAlignment="true" applyProtection="false">
      <alignment horizontal="center" vertical="center" textRotation="0" wrapText="false" indent="0" shrinkToFit="false"/>
      <protection locked="true" hidden="false"/>
    </xf>
    <xf numFmtId="164" fontId="68" fillId="0" borderId="0" xfId="38" applyFont="true" applyBorder="false" applyAlignment="true" applyProtection="false">
      <alignment horizontal="center" vertical="center" textRotation="0" wrapText="true" indent="0" shrinkToFit="false"/>
      <protection locked="true" hidden="false"/>
    </xf>
    <xf numFmtId="192" fontId="7"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92" fontId="7" fillId="0" borderId="0" xfId="0" applyFont="true" applyBorder="false" applyAlignment="true" applyProtection="true">
      <alignment horizontal="right" vertical="bottom" textRotation="0" wrapText="true" indent="0" shrinkToFit="false"/>
      <protection locked="true" hidden="false"/>
    </xf>
    <xf numFmtId="164" fontId="20" fillId="0" borderId="6" xfId="0" applyFont="true" applyBorder="true" applyAlignment="true" applyProtection="true">
      <alignment horizontal="center" vertical="center" textRotation="0" wrapText="true" indent="0" shrinkToFit="false"/>
      <protection locked="true" hidden="false"/>
    </xf>
    <xf numFmtId="178" fontId="20" fillId="0" borderId="6" xfId="0" applyFont="true" applyBorder="true" applyAlignment="true" applyProtection="true">
      <alignment horizontal="center" vertical="center" textRotation="0" wrapText="true" indent="0" shrinkToFit="false"/>
      <protection locked="true" hidden="false"/>
    </xf>
    <xf numFmtId="184" fontId="39" fillId="0" borderId="6"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bottom" textRotation="0" wrapText="true" indent="0" shrinkToFit="false"/>
      <protection locked="true" hidden="false"/>
    </xf>
    <xf numFmtId="175" fontId="20" fillId="0" borderId="0" xfId="49" applyFont="true" applyBorder="false" applyAlignment="true" applyProtection="true">
      <alignment horizontal="general" vertical="top" textRotation="0" wrapText="false" indent="0" shrinkToFit="false"/>
      <protection locked="true" hidden="false"/>
    </xf>
    <xf numFmtId="175" fontId="20" fillId="0" borderId="0" xfId="49" applyFont="true" applyBorder="true" applyAlignment="true" applyProtection="true">
      <alignment horizontal="left" vertical="top" textRotation="0" wrapText="false" indent="0" shrinkToFit="false"/>
      <protection locked="true" hidden="false"/>
    </xf>
    <xf numFmtId="177" fontId="5" fillId="0" borderId="4" xfId="35" applyFont="true" applyBorder="true" applyAlignment="true" applyProtection="true">
      <alignment horizontal="center" vertical="center" textRotation="0" wrapText="true" indent="0" shrinkToFit="false"/>
      <protection locked="true" hidden="false"/>
    </xf>
    <xf numFmtId="164" fontId="5" fillId="0" borderId="4" xfId="35" applyFont="true" applyBorder="true" applyAlignment="true" applyProtection="true">
      <alignment horizontal="left" vertical="center" textRotation="0" wrapText="true" indent="0" shrinkToFit="false"/>
      <protection locked="true" hidden="false"/>
    </xf>
    <xf numFmtId="164" fontId="5" fillId="0" borderId="4" xfId="35" applyFont="true" applyBorder="true" applyAlignment="true" applyProtection="true">
      <alignment horizontal="center" vertical="bottom" textRotation="0" wrapText="true" indent="0" shrinkToFit="false"/>
      <protection locked="true" hidden="false"/>
    </xf>
    <xf numFmtId="184" fontId="5" fillId="0" borderId="4" xfId="35" applyFont="true" applyBorder="true" applyAlignment="true" applyProtection="true">
      <alignment horizontal="center" vertical="bottom" textRotation="0" wrapText="true" indent="0" shrinkToFit="false"/>
      <protection locked="true" hidden="false"/>
    </xf>
    <xf numFmtId="196" fontId="7" fillId="0" borderId="4" xfId="15" applyFont="true" applyBorder="true" applyAlignment="true" applyProtection="true">
      <alignment horizontal="right" vertical="bottom" textRotation="0" wrapText="true" indent="0" shrinkToFit="false"/>
      <protection locked="false" hidden="false"/>
    </xf>
    <xf numFmtId="192" fontId="7" fillId="0" borderId="4" xfId="41" applyFont="false" applyBorder="true" applyAlignment="true" applyProtection="true">
      <alignment horizontal="right" vertical="bottom" textRotation="0" wrapText="true" indent="0" shrinkToFit="false"/>
      <protection locked="true" hidden="false"/>
    </xf>
    <xf numFmtId="164" fontId="20" fillId="0" borderId="4" xfId="0" applyFont="true" applyBorder="true" applyAlignment="true" applyProtection="true">
      <alignment horizontal="left" vertical="bottom" textRotation="0" wrapText="true" indent="0" shrinkToFit="false"/>
      <protection locked="true" hidden="false"/>
    </xf>
    <xf numFmtId="192" fontId="7" fillId="0" borderId="4" xfId="0" applyFont="true" applyBorder="true" applyAlignment="true" applyProtection="true">
      <alignment horizontal="right" vertical="bottom" textRotation="0" wrapText="true" indent="0" shrinkToFit="false"/>
      <protection locked="true" hidden="false"/>
    </xf>
    <xf numFmtId="164" fontId="61" fillId="0" borderId="0" xfId="0" applyFont="true" applyBorder="false" applyAlignment="true" applyProtection="true">
      <alignment horizontal="general" vertical="center" textRotation="0" wrapText="true" indent="0" shrinkToFit="false"/>
      <protection locked="true" hidden="false"/>
    </xf>
    <xf numFmtId="196" fontId="61" fillId="0" borderId="0" xfId="15" applyFont="true" applyBorder="true" applyAlignment="true" applyProtection="true">
      <alignment horizontal="general" vertical="center" textRotation="0" wrapText="true" indent="0" shrinkToFit="false"/>
      <protection locked="false" hidden="false"/>
    </xf>
    <xf numFmtId="164" fontId="26" fillId="0" borderId="4" xfId="35" applyFont="true" applyBorder="true" applyAlignment="true" applyProtection="true">
      <alignment horizontal="justify" vertical="center" textRotation="0" wrapText="true" indent="0" shrinkToFit="false"/>
      <protection locked="true" hidden="false"/>
    </xf>
    <xf numFmtId="192" fontId="7" fillId="0" borderId="4" xfId="35" applyFont="true" applyBorder="true" applyAlignment="true" applyProtection="true">
      <alignment horizontal="right" vertical="bottom" textRotation="0" wrapText="tru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5" fillId="0" borderId="4" xfId="39" applyFont="true" applyBorder="true" applyAlignment="true" applyProtection="true">
      <alignment horizontal="general" vertical="top" textRotation="0" wrapText="true" indent="0" shrinkToFit="false"/>
      <protection locked="true" hidden="false"/>
    </xf>
    <xf numFmtId="178" fontId="5" fillId="0" borderId="4" xfId="0" applyFont="true" applyBorder="true" applyAlignment="true" applyProtection="true">
      <alignment horizontal="center" vertical="bottom" textRotation="0" wrapText="true" indent="0" shrinkToFit="false"/>
      <protection locked="true" hidden="false"/>
    </xf>
    <xf numFmtId="184" fontId="5" fillId="0" borderId="4" xfId="39" applyFont="true" applyBorder="true" applyAlignment="true" applyProtection="true">
      <alignment horizontal="center" vertical="bottom" textRotation="0" wrapText="true" indent="0" shrinkToFit="false"/>
      <protection locked="true" hidden="false"/>
    </xf>
    <xf numFmtId="196" fontId="5" fillId="0" borderId="4" xfId="15" applyFont="true" applyBorder="true" applyAlignment="true" applyProtection="true">
      <alignment horizontal="right" vertical="bottom" textRotation="0" wrapText="true" indent="0" shrinkToFit="false"/>
      <protection locked="false" hidden="false"/>
    </xf>
    <xf numFmtId="191" fontId="5" fillId="0" borderId="4" xfId="33" applyFont="true" applyBorder="true" applyAlignment="true" applyProtection="true">
      <alignment horizontal="right" vertical="bottom" textRotation="0" wrapText="true" indent="0" shrinkToFit="false"/>
      <protection locked="true" hidden="false"/>
    </xf>
    <xf numFmtId="164" fontId="5" fillId="0" borderId="4" xfId="39" applyFont="true" applyBorder="true" applyAlignment="true" applyProtection="true">
      <alignment horizontal="left" vertical="top" textRotation="0" wrapText="true" indent="0" shrinkToFit="false"/>
      <protection locked="true" hidden="false"/>
    </xf>
    <xf numFmtId="164" fontId="5" fillId="0" borderId="4" xfId="37" applyFont="true" applyBorder="true" applyAlignment="true" applyProtection="true">
      <alignment horizontal="center" vertical="bottom" textRotation="0" wrapText="true" indent="0" shrinkToFit="false"/>
      <protection locked="true" hidden="false"/>
    </xf>
    <xf numFmtId="178" fontId="5" fillId="0" borderId="4" xfId="37" applyFont="false" applyBorder="true" applyAlignment="true" applyProtection="true">
      <alignment horizontal="right" vertical="bottom" textRotation="0" wrapText="true" indent="0" shrinkToFit="false"/>
      <protection locked="true" hidden="false"/>
    </xf>
    <xf numFmtId="175" fontId="5" fillId="0" borderId="4" xfId="49" applyFont="true" applyBorder="true" applyAlignment="true" applyProtection="true">
      <alignment horizontal="center" vertical="top" textRotation="0" wrapText="true" indent="0" shrinkToFit="false"/>
      <protection locked="true" hidden="false"/>
    </xf>
    <xf numFmtId="164" fontId="5" fillId="0" borderId="4" xfId="49" applyFont="true" applyBorder="true" applyAlignment="true" applyProtection="true">
      <alignment horizontal="left" vertical="top" textRotation="0" wrapText="true" indent="0" shrinkToFit="false"/>
      <protection locked="true" hidden="false"/>
    </xf>
    <xf numFmtId="184" fontId="5" fillId="0" borderId="4" xfId="49" applyFont="true" applyBorder="true" applyAlignment="true" applyProtection="true">
      <alignment horizontal="center" vertical="bottom" textRotation="0" wrapText="true" indent="0" shrinkToFit="false"/>
      <protection locked="true" hidden="false"/>
    </xf>
    <xf numFmtId="191" fontId="5" fillId="0" borderId="4" xfId="27" applyFont="true" applyBorder="true" applyAlignment="true" applyProtection="true">
      <alignment horizontal="right" vertical="bottom" textRotation="0" wrapText="true" indent="0" shrinkToFit="false"/>
      <protection locked="false" hidden="false"/>
    </xf>
    <xf numFmtId="191" fontId="5" fillId="0" borderId="4" xfId="33" applyFont="true" applyBorder="true" applyAlignment="true" applyProtection="true">
      <alignment horizontal="right" vertical="bottom" textRotation="0" wrapText="true" indent="0" shrinkToFit="false"/>
      <protection locked="false" hidden="false"/>
    </xf>
    <xf numFmtId="164" fontId="7" fillId="0" borderId="3" xfId="39" applyFont="true" applyBorder="true" applyAlignment="true" applyProtection="true">
      <alignment horizontal="left" vertical="center" textRotation="0" wrapText="true" indent="0" shrinkToFit="false"/>
      <protection locked="true" hidden="false"/>
    </xf>
    <xf numFmtId="196" fontId="6" fillId="0" borderId="4" xfId="15" applyFont="true" applyBorder="true" applyAlignment="true" applyProtection="true">
      <alignment horizontal="right" vertical="bottom" textRotation="0" wrapText="true" indent="0" shrinkToFit="false"/>
      <protection locked="false" hidden="false"/>
    </xf>
    <xf numFmtId="174" fontId="7" fillId="0" borderId="4" xfId="39" applyFont="false" applyBorder="true" applyAlignment="true" applyProtection="true">
      <alignment horizontal="right" vertical="bottom" textRotation="0" wrapText="false" indent="0" shrinkToFit="false"/>
      <protection locked="true" hidden="false"/>
    </xf>
    <xf numFmtId="164" fontId="5" fillId="0" borderId="4" xfId="46" applyFont="false" applyBorder="true" applyAlignment="true" applyProtection="true">
      <alignment horizontal="general" vertical="center" textRotation="0" wrapText="true" indent="0" shrinkToFit="false"/>
      <protection locked="true" hidden="false"/>
    </xf>
    <xf numFmtId="192" fontId="7" fillId="0" borderId="4" xfId="20" applyFont="true" applyBorder="true" applyAlignment="true" applyProtection="true">
      <alignment horizontal="right" vertical="bottom" textRotation="0" wrapText="true" indent="0" shrinkToFit="false"/>
      <protection locked="false" hidden="false"/>
    </xf>
    <xf numFmtId="197" fontId="6" fillId="0" borderId="4" xfId="29" applyFont="true" applyBorder="true" applyAlignment="true" applyProtection="true">
      <alignment horizontal="center" vertical="bottom" textRotation="0" wrapText="false" indent="0" shrinkToFit="false"/>
      <protection locked="false" hidden="false"/>
    </xf>
    <xf numFmtId="197" fontId="7" fillId="0" borderId="4" xfId="29" applyFont="true" applyBorder="true" applyAlignment="true" applyProtection="true">
      <alignment horizontal="center" vertical="bottom" textRotation="0" wrapText="false" indent="0" shrinkToFit="false"/>
      <protection locked="true" hidden="false"/>
    </xf>
    <xf numFmtId="177" fontId="5" fillId="0" borderId="0" xfId="35" applyFont="true" applyBorder="false" applyAlignment="true" applyProtection="true">
      <alignment horizontal="center" vertical="center" textRotation="0" wrapText="true" indent="0" shrinkToFit="false"/>
      <protection locked="true" hidden="false"/>
    </xf>
    <xf numFmtId="164" fontId="5" fillId="0" borderId="0" xfId="46" applyFont="false" applyBorder="false" applyAlignment="true" applyProtection="true">
      <alignment horizontal="general" vertical="center" textRotation="0" wrapText="true" indent="0" shrinkToFit="false"/>
      <protection locked="true" hidden="false"/>
    </xf>
    <xf numFmtId="164" fontId="5" fillId="0" borderId="0" xfId="35" applyFont="true" applyBorder="false" applyAlignment="true" applyProtection="true">
      <alignment horizontal="center" vertical="bottom" textRotation="0" wrapText="true" indent="0" shrinkToFit="false"/>
      <protection locked="true" hidden="false"/>
    </xf>
    <xf numFmtId="184" fontId="5" fillId="0" borderId="0" xfId="35" applyFont="true" applyBorder="false" applyAlignment="true" applyProtection="true">
      <alignment horizontal="center" vertical="bottom" textRotation="0" wrapText="true" indent="0" shrinkToFit="false"/>
      <protection locked="true" hidden="false"/>
    </xf>
    <xf numFmtId="192" fontId="7" fillId="0" borderId="24" xfId="20" applyFont="true" applyBorder="true" applyAlignment="true" applyProtection="true">
      <alignment horizontal="right" vertical="bottom" textRotation="0" wrapText="true" indent="0" shrinkToFit="false"/>
      <protection locked="false" hidden="false"/>
    </xf>
    <xf numFmtId="192" fontId="7" fillId="0" borderId="0" xfId="41" applyFont="false" applyBorder="false" applyAlignment="true" applyProtection="true">
      <alignment horizontal="right" vertical="bottom" textRotation="0" wrapText="true" indent="0" shrinkToFit="false"/>
      <protection locked="true" hidden="false"/>
    </xf>
    <xf numFmtId="164" fontId="21" fillId="0" borderId="25" xfId="0" applyFont="true" applyBorder="true" applyAlignment="true" applyProtection="true">
      <alignment horizontal="left" vertical="center" textRotation="0" wrapText="true" indent="0" shrinkToFit="false"/>
      <protection locked="true" hidden="false"/>
    </xf>
    <xf numFmtId="192" fontId="39" fillId="0" borderId="26" xfId="0" applyFont="true" applyBorder="true" applyAlignment="true" applyProtection="true">
      <alignment horizontal="right" vertical="bottom" textRotation="0" wrapText="true" indent="0" shrinkToFit="false"/>
      <protection locked="true" hidden="false"/>
    </xf>
    <xf numFmtId="164" fontId="21" fillId="0" borderId="27"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92" fontId="39" fillId="0" borderId="1" xfId="0" applyFont="true" applyBorder="true" applyAlignment="true" applyProtection="true">
      <alignment horizontal="right" vertical="bottom" textRotation="0" wrapText="true" indent="0" shrinkToFit="false"/>
      <protection locked="true" hidden="false"/>
    </xf>
    <xf numFmtId="164" fontId="70" fillId="0" borderId="0" xfId="0" applyFont="true" applyBorder="false" applyAlignment="true" applyProtection="true">
      <alignment horizontal="general" vertical="bottom" textRotation="0" wrapText="true" indent="0" shrinkToFit="false"/>
      <protection locked="true" hidden="false"/>
    </xf>
    <xf numFmtId="175" fontId="12" fillId="0" borderId="21"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96" fontId="12" fillId="0" borderId="4" xfId="15" applyFont="true" applyBorder="true" applyAlignment="true" applyProtection="true">
      <alignment horizontal="right" vertical="bottom" textRotation="0" wrapText="true" indent="0" shrinkToFit="false"/>
      <protection locked="false" hidden="false"/>
    </xf>
    <xf numFmtId="192" fontId="7" fillId="0" borderId="22" xfId="0" applyFont="true" applyBorder="true" applyAlignment="true" applyProtection="true">
      <alignment horizontal="right" vertical="bottom" textRotation="0" wrapText="true" indent="0" shrinkToFit="false"/>
      <protection locked="true" hidden="false"/>
    </xf>
    <xf numFmtId="164" fontId="12" fillId="0" borderId="21" xfId="0" applyFont="true" applyBorder="true" applyAlignment="true" applyProtection="true">
      <alignment horizontal="center" vertical="top" textRotation="0" wrapText="true" indent="0" shrinkToFit="false"/>
      <protection locked="true" hidden="false"/>
    </xf>
    <xf numFmtId="192" fontId="7" fillId="0" borderId="22" xfId="0" applyFont="true" applyBorder="true" applyAlignment="true" applyProtection="true">
      <alignment horizontal="general" vertical="center" textRotation="0" wrapText="true" indent="0" shrinkToFit="false"/>
      <protection locked="true" hidden="false"/>
    </xf>
    <xf numFmtId="164" fontId="12" fillId="0" borderId="28"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96" fontId="7" fillId="0" borderId="29" xfId="15" applyFont="true" applyBorder="true" applyAlignment="true" applyProtection="true">
      <alignment horizontal="right" vertical="bottom" textRotation="0" wrapText="true" indent="0" shrinkToFit="false"/>
      <protection locked="false" hidden="false"/>
    </xf>
    <xf numFmtId="192" fontId="7" fillId="0" borderId="30" xfId="0" applyFont="true" applyBorder="true" applyAlignment="true" applyProtection="true">
      <alignment horizontal="right" vertical="bottom" textRotation="0" wrapText="true" indent="0" shrinkToFit="false"/>
      <protection locked="true" hidden="false"/>
    </xf>
    <xf numFmtId="164" fontId="21" fillId="0" borderId="31" xfId="0" applyFont="true" applyBorder="true" applyAlignment="true" applyProtection="true">
      <alignment horizontal="left" vertical="center" textRotation="0" wrapText="true" indent="0" shrinkToFit="false"/>
      <protection locked="true" hidden="false"/>
    </xf>
    <xf numFmtId="192" fontId="20" fillId="0" borderId="32" xfId="0" applyFont="true" applyBorder="true" applyAlignment="true" applyProtection="true">
      <alignment horizontal="right" vertical="bottom"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64" fillId="0" borderId="4" xfId="0" applyFont="true" applyBorder="true" applyAlignment="true" applyProtection="true">
      <alignment horizontal="left" vertical="center" textRotation="0" wrapText="true" indent="0" shrinkToFit="false"/>
      <protection locked="true" hidden="false"/>
    </xf>
    <xf numFmtId="192" fontId="33" fillId="0" borderId="4" xfId="0" applyFont="true" applyBorder="true" applyAlignment="true" applyProtection="true">
      <alignment horizontal="right" vertical="bottom" textRotation="0" wrapText="true" indent="0" shrinkToFit="false"/>
      <protection locked="true" hidden="false"/>
    </xf>
    <xf numFmtId="164" fontId="64" fillId="0" borderId="3" xfId="0" applyFont="true" applyBorder="true" applyAlignment="true" applyProtection="true">
      <alignment horizontal="left" vertical="top" textRotation="0" wrapText="true" indent="0" shrinkToFit="false"/>
      <protection locked="true" hidden="false"/>
    </xf>
    <xf numFmtId="192" fontId="33" fillId="0" borderId="33" xfId="0" applyFont="true" applyBorder="true" applyAlignment="true" applyProtection="true">
      <alignment horizontal="right" vertical="bottom" textRotation="0" wrapText="tru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92" fontId="33" fillId="0" borderId="0" xfId="0" applyFont="true" applyBorder="false" applyAlignment="true" applyProtection="true">
      <alignment horizontal="right" vertical="bottom" textRotation="0" wrapText="true" indent="0" shrinkToFit="false"/>
      <protection locked="true" hidden="false"/>
    </xf>
    <xf numFmtId="192" fontId="7" fillId="0" borderId="0" xfId="0" applyFont="true" applyBorder="false" applyAlignment="true" applyProtection="true">
      <alignment horizontal="right" vertical="center" textRotation="0" wrapText="true" indent="0" shrinkToFit="false"/>
      <protection locked="true" hidden="false"/>
    </xf>
    <xf numFmtId="177" fontId="5" fillId="0" borderId="0" xfId="42" applyFont="true" applyBorder="false" applyAlignment="true" applyProtection="true">
      <alignment horizontal="left" vertical="top" textRotation="0" wrapText="false" indent="0" shrinkToFit="false"/>
      <protection locked="true" hidden="false"/>
    </xf>
    <xf numFmtId="164" fontId="5" fillId="0" borderId="0" xfId="42" applyFont="true" applyBorder="false" applyAlignment="true" applyProtection="true">
      <alignment horizontal="right" vertical="bottom" textRotation="0" wrapText="false" indent="0" shrinkToFit="false"/>
      <protection locked="true" hidden="false"/>
    </xf>
    <xf numFmtId="174" fontId="5" fillId="0" borderId="0" xfId="42" applyFont="true" applyBorder="false" applyAlignment="true" applyProtection="true">
      <alignment horizontal="right" vertical="bottom" textRotation="0" wrapText="false" indent="0" shrinkToFit="false"/>
      <protection locked="true" hidden="false"/>
    </xf>
    <xf numFmtId="164" fontId="34" fillId="0" borderId="0" xfId="42" applyFont="true" applyBorder="false" applyAlignment="false" applyProtection="false">
      <alignment horizontal="general" vertical="bottom" textRotation="0" wrapText="false" indent="0" shrinkToFit="false"/>
      <protection locked="true" hidden="false"/>
    </xf>
    <xf numFmtId="177" fontId="71" fillId="9" borderId="0" xfId="42" applyFont="true" applyBorder="true" applyAlignment="true" applyProtection="true">
      <alignment horizontal="center" vertical="center" textRotation="0" wrapText="false" indent="0" shrinkToFit="false"/>
      <protection locked="true" hidden="false"/>
    </xf>
    <xf numFmtId="164" fontId="62" fillId="0" borderId="0" xfId="42" applyFont="true" applyBorder="false" applyAlignment="false" applyProtection="false">
      <alignment horizontal="general" vertical="bottom" textRotation="0" wrapText="false" indent="0" shrinkToFit="false"/>
      <protection locked="true" hidden="false"/>
    </xf>
    <xf numFmtId="164" fontId="72" fillId="0" borderId="0" xfId="42" applyFont="true" applyBorder="false" applyAlignment="false" applyProtection="false">
      <alignment horizontal="general" vertical="bottom" textRotation="0" wrapText="false" indent="0" shrinkToFit="false"/>
      <protection locked="true" hidden="false"/>
    </xf>
    <xf numFmtId="164" fontId="71" fillId="0" borderId="0" xfId="42" applyFont="true" applyBorder="false" applyAlignment="true" applyProtection="true">
      <alignment horizontal="center" vertical="top" textRotation="0" wrapText="false" indent="0" shrinkToFit="false"/>
      <protection locked="true" hidden="false"/>
    </xf>
    <xf numFmtId="177" fontId="71" fillId="0" borderId="0" xfId="42" applyFont="true" applyBorder="true" applyAlignment="true" applyProtection="true">
      <alignment horizontal="justify" vertical="center" textRotation="0" wrapText="true" indent="0" shrinkToFit="false"/>
      <protection locked="true" hidden="false"/>
    </xf>
    <xf numFmtId="164" fontId="71" fillId="9" borderId="5" xfId="42" applyFont="true" applyBorder="true" applyAlignment="true" applyProtection="true">
      <alignment horizontal="center" vertical="center" textRotation="0" wrapText="false" indent="0" shrinkToFit="false"/>
      <protection locked="true" hidden="false"/>
    </xf>
    <xf numFmtId="177" fontId="71" fillId="9" borderId="5" xfId="42" applyFont="true" applyBorder="true" applyAlignment="true" applyProtection="true">
      <alignment horizontal="center" vertical="center" textRotation="0" wrapText="true" indent="0" shrinkToFit="false"/>
      <protection locked="true" hidden="false"/>
    </xf>
    <xf numFmtId="164" fontId="71" fillId="9" borderId="5" xfId="42" applyFont="true" applyBorder="true" applyAlignment="true" applyProtection="true">
      <alignment horizontal="center" vertical="center" textRotation="0" wrapText="true" indent="0" shrinkToFit="false"/>
      <protection locked="true" hidden="false"/>
    </xf>
    <xf numFmtId="174" fontId="71" fillId="9" borderId="5" xfId="42" applyFont="true" applyBorder="true" applyAlignment="true" applyProtection="true">
      <alignment horizontal="center" vertical="center" textRotation="0" wrapText="false" indent="0" shrinkToFit="false"/>
      <protection locked="true" hidden="false"/>
    </xf>
    <xf numFmtId="164" fontId="72" fillId="3" borderId="0" xfId="42" applyFont="true" applyBorder="false" applyAlignment="false" applyProtection="false">
      <alignment horizontal="general" vertical="bottom" textRotation="0" wrapText="false" indent="0" shrinkToFit="false"/>
      <protection locked="true" hidden="false"/>
    </xf>
    <xf numFmtId="164" fontId="71" fillId="0" borderId="0" xfId="42" applyFont="true" applyBorder="false" applyAlignment="true" applyProtection="true">
      <alignment horizontal="center" vertical="center" textRotation="0" wrapText="false" indent="0" shrinkToFit="false"/>
      <protection locked="true" hidden="false"/>
    </xf>
    <xf numFmtId="177" fontId="71" fillId="0" borderId="0" xfId="42" applyFont="true" applyBorder="false" applyAlignment="true" applyProtection="true">
      <alignment horizontal="center" vertical="center" textRotation="0" wrapText="true" indent="0" shrinkToFit="false"/>
      <protection locked="true" hidden="false"/>
    </xf>
    <xf numFmtId="164" fontId="71" fillId="0" borderId="0" xfId="42" applyFont="true" applyBorder="false" applyAlignment="true" applyProtection="true">
      <alignment horizontal="center" vertical="center" textRotation="0" wrapText="true" indent="0" shrinkToFit="false"/>
      <protection locked="true" hidden="false"/>
    </xf>
    <xf numFmtId="174" fontId="71" fillId="0" borderId="0" xfId="42" applyFont="true" applyBorder="false" applyAlignment="true" applyProtection="true">
      <alignment horizontal="center" vertical="center" textRotation="0" wrapText="false" indent="0" shrinkToFit="false"/>
      <protection locked="true" hidden="false"/>
    </xf>
    <xf numFmtId="164" fontId="73" fillId="0" borderId="7" xfId="42" applyFont="true" applyBorder="true" applyAlignment="true" applyProtection="true">
      <alignment horizontal="center" vertical="center" textRotation="0" wrapText="false" indent="0" shrinkToFit="false"/>
      <protection locked="true" hidden="false"/>
    </xf>
    <xf numFmtId="177" fontId="73" fillId="0" borderId="7" xfId="42" applyFont="true" applyBorder="true" applyAlignment="true" applyProtection="true">
      <alignment horizontal="justify" vertical="center" textRotation="0" wrapText="true" indent="0" shrinkToFit="false"/>
      <protection locked="true" hidden="false"/>
    </xf>
    <xf numFmtId="164" fontId="73" fillId="0" borderId="0" xfId="42" applyFont="true" applyBorder="false" applyAlignment="true" applyProtection="true">
      <alignment horizontal="center" vertical="center" textRotation="0" wrapText="true" indent="0" shrinkToFit="false"/>
      <protection locked="true" hidden="false"/>
    </xf>
    <xf numFmtId="164" fontId="73" fillId="0" borderId="0" xfId="42" applyFont="true" applyBorder="false" applyAlignment="true" applyProtection="true">
      <alignment horizontal="general" vertical="center" textRotation="0" wrapText="false" indent="0" shrinkToFit="false"/>
      <protection locked="true" hidden="false"/>
    </xf>
    <xf numFmtId="164" fontId="73" fillId="0" borderId="0" xfId="42" applyFont="true" applyBorder="false" applyAlignment="true" applyProtection="true">
      <alignment horizontal="center" vertical="center" textRotation="0" wrapText="false" indent="0" shrinkToFit="false"/>
      <protection locked="true" hidden="false"/>
    </xf>
    <xf numFmtId="174" fontId="73" fillId="0" borderId="0" xfId="42" applyFont="true" applyBorder="false" applyAlignment="true" applyProtection="true">
      <alignment horizontal="center" vertical="center" textRotation="0" wrapText="false" indent="0" shrinkToFit="false"/>
      <protection locked="true" hidden="false"/>
    </xf>
    <xf numFmtId="164" fontId="63" fillId="0" borderId="0" xfId="42" applyFont="true" applyBorder="false" applyAlignment="false" applyProtection="false">
      <alignment horizontal="general" vertical="bottom" textRotation="0" wrapText="false" indent="0" shrinkToFit="false"/>
      <protection locked="true" hidden="false"/>
    </xf>
    <xf numFmtId="164" fontId="74" fillId="0" borderId="0" xfId="42" applyFont="true" applyBorder="false" applyAlignment="false" applyProtection="false">
      <alignment horizontal="general" vertical="bottom" textRotation="0" wrapText="false" indent="0" shrinkToFit="false"/>
      <protection locked="true" hidden="false"/>
    </xf>
    <xf numFmtId="164" fontId="74" fillId="3" borderId="0" xfId="42" applyFont="true" applyBorder="false" applyAlignment="false" applyProtection="false">
      <alignment horizontal="general" vertical="bottom" textRotation="0" wrapText="false" indent="0" shrinkToFit="false"/>
      <protection locked="true" hidden="false"/>
    </xf>
    <xf numFmtId="177" fontId="71" fillId="0" borderId="0" xfId="42" applyFont="true" applyBorder="false" applyAlignment="true" applyProtection="true">
      <alignment horizontal="justify" vertical="center" textRotation="0" wrapText="true" indent="0" shrinkToFit="false"/>
      <protection locked="true" hidden="false"/>
    </xf>
    <xf numFmtId="164" fontId="71" fillId="0" borderId="0" xfId="42" applyFont="true" applyBorder="false" applyAlignment="true" applyProtection="true">
      <alignment horizontal="general" vertical="center" textRotation="0" wrapText="false" indent="0" shrinkToFit="false"/>
      <protection locked="true" hidden="false"/>
    </xf>
    <xf numFmtId="164" fontId="71" fillId="0" borderId="7" xfId="42" applyFont="true" applyBorder="true" applyAlignment="true" applyProtection="true">
      <alignment horizontal="center" vertical="center" textRotation="0" wrapText="false" indent="0" shrinkToFit="false"/>
      <protection locked="true" hidden="false"/>
    </xf>
    <xf numFmtId="164" fontId="71" fillId="0" borderId="7" xfId="42" applyFont="true" applyBorder="true" applyAlignment="true" applyProtection="true">
      <alignment horizontal="left" vertical="center" textRotation="0" wrapText="true" indent="0" shrinkToFit="false"/>
      <protection locked="true" hidden="false"/>
    </xf>
    <xf numFmtId="164" fontId="71" fillId="0" borderId="0" xfId="42" applyFont="true" applyBorder="false" applyAlignment="true" applyProtection="true">
      <alignment horizontal="general" vertical="center" textRotation="0" wrapText="true" indent="0" shrinkToFit="false"/>
      <protection locked="true" hidden="false"/>
    </xf>
    <xf numFmtId="164" fontId="71" fillId="0" borderId="0" xfId="42" applyFont="true" applyBorder="false" applyAlignment="true" applyProtection="true">
      <alignment horizontal="left" vertical="center" textRotation="0" wrapText="true" indent="0" shrinkToFit="false"/>
      <protection locked="true" hidden="false"/>
    </xf>
    <xf numFmtId="164" fontId="71" fillId="0" borderId="0" xfId="42" applyFont="true" applyBorder="false" applyAlignment="true" applyProtection="true">
      <alignment horizontal="center" vertical="bottom" textRotation="0" wrapText="true" indent="0" shrinkToFit="false"/>
      <protection locked="true" hidden="false"/>
    </xf>
    <xf numFmtId="164" fontId="71" fillId="0" borderId="0" xfId="42" applyFont="true" applyBorder="false" applyAlignment="false" applyProtection="true">
      <alignment horizontal="general" vertical="bottom" textRotation="0" wrapText="false" indent="0" shrinkToFit="false"/>
      <protection locked="true" hidden="false"/>
    </xf>
    <xf numFmtId="186" fontId="71" fillId="0" borderId="0" xfId="42" applyFont="true" applyBorder="false" applyAlignment="true" applyProtection="true">
      <alignment horizontal="center" vertical="bottom" textRotation="0" wrapText="false" indent="0" shrinkToFit="false"/>
      <protection locked="true" hidden="false"/>
    </xf>
    <xf numFmtId="174" fontId="71" fillId="0" borderId="0" xfId="42" applyFont="true" applyBorder="false" applyAlignment="true" applyProtection="true">
      <alignment horizontal="right" vertical="bottom" textRotation="0" wrapText="false" indent="0" shrinkToFit="false"/>
      <protection locked="false" hidden="false"/>
    </xf>
    <xf numFmtId="174" fontId="71" fillId="0" borderId="0" xfId="42" applyFont="true" applyBorder="false" applyAlignment="true" applyProtection="true">
      <alignment horizontal="center" vertical="bottom" textRotation="0" wrapText="false" indent="0" shrinkToFit="false"/>
      <protection locked="true" hidden="false"/>
    </xf>
    <xf numFmtId="174" fontId="71" fillId="0" borderId="0" xfId="42" applyFont="true" applyBorder="false" applyAlignment="true" applyProtection="true">
      <alignment horizontal="right" vertical="bottom" textRotation="0" wrapText="false" indent="0" shrinkToFit="false"/>
      <protection locked="true" hidden="false"/>
    </xf>
    <xf numFmtId="164" fontId="71" fillId="0" borderId="0" xfId="42" applyFont="true" applyBorder="false" applyAlignment="true" applyProtection="true">
      <alignment horizontal="justify" vertical="top" textRotation="0" wrapText="true" indent="0" shrinkToFit="false"/>
      <protection locked="true" hidden="false"/>
    </xf>
    <xf numFmtId="174" fontId="71" fillId="0" borderId="0" xfId="42" applyFont="true" applyBorder="false" applyAlignment="true" applyProtection="true">
      <alignment horizontal="center" vertical="center" textRotation="0" wrapText="false" indent="0" shrinkToFit="false"/>
      <protection locked="false" hidden="false"/>
    </xf>
    <xf numFmtId="164" fontId="75" fillId="0" borderId="0" xfId="42" applyFont="true" applyBorder="false" applyAlignment="false" applyProtection="false">
      <alignment horizontal="general" vertical="bottom" textRotation="0" wrapText="false" indent="0" shrinkToFit="false"/>
      <protection locked="true" hidden="false"/>
    </xf>
    <xf numFmtId="164" fontId="76" fillId="0" borderId="0" xfId="42" applyFont="true" applyBorder="false" applyAlignment="false" applyProtection="false">
      <alignment horizontal="general" vertical="bottom" textRotation="0" wrapText="false" indent="0" shrinkToFit="false"/>
      <protection locked="true" hidden="false"/>
    </xf>
    <xf numFmtId="164" fontId="76" fillId="3" borderId="0" xfId="42" applyFont="true" applyBorder="false" applyAlignment="false" applyProtection="false">
      <alignment horizontal="general" vertical="bottom" textRotation="0" wrapText="false" indent="0" shrinkToFit="false"/>
      <protection locked="true" hidden="false"/>
    </xf>
    <xf numFmtId="177" fontId="71" fillId="0" borderId="0" xfId="42" applyFont="true" applyBorder="false" applyAlignment="true" applyProtection="true">
      <alignment horizontal="justify" vertical="top" textRotation="0" wrapText="true" indent="0" shrinkToFit="false"/>
      <protection locked="true" hidden="false"/>
    </xf>
    <xf numFmtId="177" fontId="71" fillId="0" borderId="0" xfId="42" applyFont="true" applyBorder="false" applyAlignment="true" applyProtection="true">
      <alignment horizontal="left" vertical="top" textRotation="0" wrapText="true" indent="0" shrinkToFit="false"/>
      <protection locked="true" hidden="false"/>
    </xf>
    <xf numFmtId="164" fontId="71" fillId="0" borderId="0" xfId="42" applyFont="true" applyBorder="false" applyAlignment="true" applyProtection="true">
      <alignment horizontal="right" vertical="bottom" textRotation="0" wrapText="false" indent="0" shrinkToFit="false"/>
      <protection locked="true" hidden="false"/>
    </xf>
    <xf numFmtId="184" fontId="76" fillId="0" borderId="0" xfId="42" applyFont="true" applyBorder="false" applyAlignment="false" applyProtection="false">
      <alignment horizontal="general" vertical="bottom" textRotation="0" wrapText="false" indent="0" shrinkToFit="false"/>
      <protection locked="true" hidden="false"/>
    </xf>
    <xf numFmtId="164" fontId="71" fillId="0" borderId="0" xfId="42" applyFont="true" applyBorder="false" applyAlignment="true" applyProtection="true">
      <alignment horizontal="general" vertical="top" textRotation="0" wrapText="true" indent="0" shrinkToFit="false"/>
      <protection locked="true" hidden="false"/>
    </xf>
    <xf numFmtId="164" fontId="71" fillId="0" borderId="7" xfId="42" applyFont="true" applyBorder="true" applyAlignment="true" applyProtection="true">
      <alignment horizontal="center" vertical="bottom" textRotation="0" wrapText="true" indent="0" shrinkToFit="false"/>
      <protection locked="true" hidden="false"/>
    </xf>
    <xf numFmtId="164" fontId="71" fillId="0" borderId="7" xfId="42" applyFont="true" applyBorder="true" applyAlignment="true" applyProtection="true">
      <alignment horizontal="right" vertical="bottom" textRotation="0" wrapText="false" indent="0" shrinkToFit="false"/>
      <protection locked="true" hidden="false"/>
    </xf>
    <xf numFmtId="164" fontId="71" fillId="0" borderId="7" xfId="42" applyFont="true" applyBorder="true" applyAlignment="true" applyProtection="true">
      <alignment horizontal="center" vertical="bottom" textRotation="0" wrapText="false" indent="0" shrinkToFit="false"/>
      <protection locked="true" hidden="false"/>
    </xf>
    <xf numFmtId="174" fontId="71" fillId="0" borderId="7" xfId="42" applyFont="true" applyBorder="true" applyAlignment="true" applyProtection="true">
      <alignment horizontal="right" vertical="bottom" textRotation="0" wrapText="false" indent="0" shrinkToFit="false"/>
      <protection locked="false" hidden="false"/>
    </xf>
    <xf numFmtId="174" fontId="71" fillId="0" borderId="7" xfId="42" applyFont="true" applyBorder="true" applyAlignment="true" applyProtection="true">
      <alignment horizontal="center" vertical="bottom" textRotation="0" wrapText="false" indent="0" shrinkToFit="false"/>
      <protection locked="true" hidden="false"/>
    </xf>
    <xf numFmtId="174" fontId="71" fillId="0" borderId="7" xfId="42" applyFont="true" applyBorder="true" applyAlignment="true" applyProtection="true">
      <alignment horizontal="right" vertical="bottom" textRotation="0" wrapText="false" indent="0" shrinkToFit="false"/>
      <protection locked="true" hidden="false"/>
    </xf>
    <xf numFmtId="164" fontId="71" fillId="0" borderId="0" xfId="42" applyFont="true" applyBorder="false" applyAlignment="true" applyProtection="true">
      <alignment horizontal="right" vertical="top" textRotation="0" wrapText="true" indent="0" shrinkToFit="false"/>
      <protection locked="true" hidden="false"/>
    </xf>
    <xf numFmtId="164" fontId="71" fillId="0" borderId="7" xfId="42" applyFont="true" applyBorder="true" applyAlignment="true" applyProtection="true">
      <alignment horizontal="center" vertical="top" textRotation="0" wrapText="false" indent="0" shrinkToFit="false"/>
      <protection locked="true" hidden="false"/>
    </xf>
    <xf numFmtId="164" fontId="71" fillId="0" borderId="7" xfId="42" applyFont="true" applyBorder="true" applyAlignment="true" applyProtection="true">
      <alignment horizontal="left" vertical="top" textRotation="0" wrapText="true" indent="0" shrinkToFit="false"/>
      <protection locked="true" hidden="false"/>
    </xf>
    <xf numFmtId="184" fontId="72" fillId="0" borderId="0" xfId="42" applyFont="true" applyBorder="false" applyAlignment="false" applyProtection="false">
      <alignment horizontal="general" vertical="bottom" textRotation="0" wrapText="false" indent="0" shrinkToFit="false"/>
      <protection locked="true" hidden="false"/>
    </xf>
    <xf numFmtId="164" fontId="71" fillId="0" borderId="0" xfId="42" applyFont="true" applyBorder="false" applyAlignment="true" applyProtection="true">
      <alignment horizontal="left" vertical="top" textRotation="0" wrapText="true" indent="0" shrinkToFit="false"/>
      <protection locked="true" hidden="false"/>
    </xf>
    <xf numFmtId="164" fontId="71" fillId="0" borderId="0" xfId="42" applyFont="true" applyBorder="false" applyAlignment="false" applyProtection="true">
      <alignment horizontal="general" vertical="bottom" textRotation="0" wrapText="false" indent="0" shrinkToFit="false"/>
      <protection locked="false" hidden="false"/>
    </xf>
    <xf numFmtId="177" fontId="71" fillId="0" borderId="0" xfId="42" applyFont="true" applyBorder="false" applyAlignment="true" applyProtection="true">
      <alignment horizontal="left" vertical="top" textRotation="0" wrapText="true" indent="5" shrinkToFit="false"/>
      <protection locked="true" hidden="false"/>
    </xf>
    <xf numFmtId="164" fontId="78" fillId="0" borderId="0" xfId="42" applyFont="true" applyBorder="false" applyAlignment="false" applyProtection="false">
      <alignment horizontal="general" vertical="bottom" textRotation="0" wrapText="false" indent="0" shrinkToFit="false"/>
      <protection locked="true" hidden="false"/>
    </xf>
    <xf numFmtId="164" fontId="80" fillId="0" borderId="0" xfId="42" applyFont="true" applyBorder="false" applyAlignment="false" applyProtection="false">
      <alignment horizontal="general" vertical="bottom" textRotation="0" wrapText="false" indent="0" shrinkToFit="false"/>
      <protection locked="true" hidden="false"/>
    </xf>
    <xf numFmtId="164" fontId="71" fillId="0" borderId="0" xfId="42" applyFont="true" applyBorder="false" applyAlignment="true" applyProtection="true">
      <alignment horizontal="left" vertical="top" textRotation="0" wrapText="true" indent="5" shrinkToFit="false"/>
      <protection locked="true" hidden="false"/>
    </xf>
    <xf numFmtId="184" fontId="80" fillId="0" borderId="0" xfId="42" applyFont="true" applyBorder="false" applyAlignment="false" applyProtection="false">
      <alignment horizontal="general" vertical="bottom" textRotation="0" wrapText="false" indent="0" shrinkToFit="false"/>
      <protection locked="true" hidden="false"/>
    </xf>
    <xf numFmtId="164" fontId="71" fillId="0" borderId="0" xfId="42" applyFont="true" applyBorder="false" applyAlignment="false" applyProtection="false">
      <alignment horizontal="general" vertical="bottom" textRotation="0" wrapText="false" indent="0" shrinkToFit="false"/>
      <protection locked="true" hidden="false"/>
    </xf>
    <xf numFmtId="164" fontId="81" fillId="0" borderId="0" xfId="42" applyFont="true" applyBorder="false" applyAlignment="false" applyProtection="false">
      <alignment horizontal="general" vertical="bottom" textRotation="0" wrapText="false" indent="0" shrinkToFit="false"/>
      <protection locked="true" hidden="false"/>
    </xf>
    <xf numFmtId="184" fontId="81" fillId="0" borderId="0" xfId="42" applyFont="true" applyBorder="false" applyAlignment="false" applyProtection="false">
      <alignment horizontal="general" vertical="bottom" textRotation="0" wrapText="false" indent="0" shrinkToFit="false"/>
      <protection locked="true" hidden="false"/>
    </xf>
    <xf numFmtId="174" fontId="71" fillId="0" borderId="0" xfId="42" applyFont="true" applyBorder="false" applyAlignment="false" applyProtection="true">
      <alignment horizontal="general" vertical="bottom" textRotation="0" wrapText="false" indent="0" shrinkToFit="false"/>
      <protection locked="true" hidden="false"/>
    </xf>
    <xf numFmtId="164" fontId="71" fillId="0" borderId="0" xfId="42" applyFont="true" applyBorder="false" applyAlignment="true" applyProtection="true">
      <alignment horizontal="left" vertical="top" textRotation="0" wrapText="true" indent="15" shrinkToFit="false"/>
      <protection locked="true" hidden="false"/>
    </xf>
    <xf numFmtId="164" fontId="73" fillId="0" borderId="0" xfId="42" applyFont="true" applyBorder="false" applyAlignment="true" applyProtection="true">
      <alignment horizontal="center" vertical="top" textRotation="0" wrapText="false" indent="0" shrinkToFit="false"/>
      <protection locked="true" hidden="false"/>
    </xf>
    <xf numFmtId="177" fontId="73" fillId="0" borderId="0" xfId="42" applyFont="true" applyBorder="false" applyAlignment="true" applyProtection="true">
      <alignment horizontal="left" vertical="top" textRotation="0" wrapText="false" indent="0" shrinkToFit="false"/>
      <protection locked="true" hidden="false"/>
    </xf>
    <xf numFmtId="177" fontId="71" fillId="0" borderId="0" xfId="42" applyFont="true" applyBorder="false" applyAlignment="true" applyProtection="true">
      <alignment horizontal="general" vertical="center" textRotation="0" wrapText="true" indent="0" shrinkToFit="false"/>
      <protection locked="true" hidden="false"/>
    </xf>
    <xf numFmtId="177" fontId="71" fillId="0" borderId="0" xfId="42" applyFont="true" applyBorder="false" applyAlignment="true" applyProtection="true">
      <alignment horizontal="left" vertical="top" textRotation="0" wrapText="false" indent="0" shrinkToFit="false"/>
      <protection locked="true" hidden="false"/>
    </xf>
    <xf numFmtId="164" fontId="71" fillId="0" borderId="7" xfId="42" applyFont="true" applyBorder="true" applyAlignment="false" applyProtection="true">
      <alignment horizontal="general" vertical="bottom" textRotation="0" wrapText="false" indent="0" shrinkToFit="false"/>
      <protection locked="true" hidden="false"/>
    </xf>
    <xf numFmtId="174" fontId="71" fillId="0" borderId="7" xfId="42" applyFont="true" applyBorder="true" applyAlignment="false" applyProtection="true">
      <alignment horizontal="general" vertical="bottom" textRotation="0" wrapText="false" indent="0" shrinkToFit="false"/>
      <protection locked="true" hidden="false"/>
    </xf>
    <xf numFmtId="174" fontId="73" fillId="0" borderId="0" xfId="42" applyFont="true" applyBorder="false" applyAlignment="true" applyProtection="true">
      <alignment horizontal="right" vertical="bottom" textRotation="0" wrapText="false" indent="0" shrinkToFit="false"/>
      <protection locked="true" hidden="false"/>
    </xf>
    <xf numFmtId="164" fontId="73" fillId="0" borderId="0" xfId="42" applyFont="true" applyBorder="false" applyAlignment="true" applyProtection="true">
      <alignment horizontal="center" vertical="bottom" textRotation="0" wrapText="false" indent="0" shrinkToFit="false"/>
      <protection locked="true" hidden="false"/>
    </xf>
    <xf numFmtId="164" fontId="73" fillId="0" borderId="0" xfId="42" applyFont="true" applyBorder="false" applyAlignment="false" applyProtection="true">
      <alignment horizontal="general" vertical="bottom" textRotation="0" wrapText="false" indent="0" shrinkToFit="false"/>
      <protection locked="true" hidden="false"/>
    </xf>
    <xf numFmtId="174" fontId="73" fillId="0" borderId="0" xfId="42" applyFont="true" applyBorder="false" applyAlignment="true" applyProtection="true">
      <alignment horizontal="right" vertical="bottom" textRotation="0" wrapText="false" indent="0" shrinkToFit="false"/>
      <protection locked="false" hidden="false"/>
    </xf>
    <xf numFmtId="177" fontId="82" fillId="0" borderId="7" xfId="42" applyFont="true" applyBorder="true" applyAlignment="true" applyProtection="true">
      <alignment horizontal="justify" vertical="center" textRotation="0" wrapText="true" indent="0" shrinkToFit="false"/>
      <protection locked="true" hidden="false"/>
    </xf>
    <xf numFmtId="174" fontId="73" fillId="0" borderId="0" xfId="42" applyFont="true" applyBorder="false" applyAlignment="true" applyProtection="true">
      <alignment horizontal="center" vertical="center" textRotation="0" wrapText="false" indent="0" shrinkToFit="false"/>
      <protection locked="false" hidden="false"/>
    </xf>
    <xf numFmtId="177" fontId="83" fillId="0" borderId="0" xfId="42" applyFont="true" applyBorder="false" applyAlignment="true" applyProtection="true">
      <alignment horizontal="justify" vertical="center" textRotation="0" wrapText="true" indent="0" shrinkToFit="false"/>
      <protection locked="true" hidden="false"/>
    </xf>
    <xf numFmtId="164" fontId="71" fillId="0" borderId="0" xfId="42" applyFont="true" applyBorder="false" applyAlignment="true" applyProtection="true">
      <alignment horizontal="justify" vertical="top" textRotation="0" wrapText="false" indent="0" shrinkToFit="false"/>
      <protection locked="true" hidden="false"/>
    </xf>
    <xf numFmtId="164" fontId="71" fillId="0" borderId="0" xfId="42" applyFont="true" applyBorder="false" applyAlignment="true" applyProtection="true">
      <alignment horizontal="right" vertical="bottom" textRotation="0" wrapText="true" indent="0" shrinkToFit="false"/>
      <protection locked="true" hidden="false"/>
    </xf>
    <xf numFmtId="164" fontId="84" fillId="0" borderId="0" xfId="42" applyFont="true" applyBorder="false" applyAlignment="true" applyProtection="true">
      <alignment horizontal="justify" vertical="top" textRotation="0" wrapText="false" indent="0" shrinkToFit="false"/>
      <protection locked="true" hidden="false"/>
    </xf>
    <xf numFmtId="184" fontId="75" fillId="0" borderId="0" xfId="42" applyFont="true" applyBorder="false" applyAlignment="false" applyProtection="false">
      <alignment horizontal="general" vertical="bottom" textRotation="0" wrapText="false" indent="0" shrinkToFit="false"/>
      <protection locked="true" hidden="false"/>
    </xf>
    <xf numFmtId="184" fontId="62" fillId="0" borderId="0" xfId="42" applyFont="true" applyBorder="false" applyAlignment="false" applyProtection="false">
      <alignment horizontal="general" vertical="bottom" textRotation="0" wrapText="false" indent="0" shrinkToFit="false"/>
      <protection locked="true" hidden="false"/>
    </xf>
    <xf numFmtId="164" fontId="73" fillId="0" borderId="0" xfId="42" applyFont="true" applyBorder="false" applyAlignment="true" applyProtection="true">
      <alignment horizontal="right" vertical="bottom" textRotation="0" wrapText="false" indent="0" shrinkToFit="false"/>
      <protection locked="true" hidden="false"/>
    </xf>
    <xf numFmtId="174" fontId="73" fillId="0" borderId="0" xfId="42" applyFont="true" applyBorder="false" applyAlignment="true" applyProtection="true">
      <alignment horizontal="center" vertical="bottom" textRotation="0" wrapText="false" indent="0" shrinkToFit="false"/>
      <protection locked="true" hidden="false"/>
    </xf>
    <xf numFmtId="177" fontId="73" fillId="0" borderId="7" xfId="42" applyFont="true" applyBorder="true" applyAlignment="true" applyProtection="true">
      <alignment horizontal="left" vertical="center" textRotation="0" wrapText="true" indent="0" shrinkToFit="false"/>
      <protection locked="true" hidden="false"/>
    </xf>
    <xf numFmtId="177" fontId="73" fillId="0" borderId="0" xfId="42" applyFont="true" applyBorder="false" applyAlignment="true" applyProtection="true">
      <alignment horizontal="center" vertical="center" textRotation="0" wrapText="true" indent="0" shrinkToFit="false"/>
      <protection locked="true" hidden="false"/>
    </xf>
    <xf numFmtId="177" fontId="73" fillId="0" borderId="0" xfId="42" applyFont="true" applyBorder="false" applyAlignment="true" applyProtection="true">
      <alignment horizontal="general" vertical="center" textRotation="0" wrapText="true" indent="0" shrinkToFit="false"/>
      <protection locked="true" hidden="false"/>
    </xf>
    <xf numFmtId="177" fontId="71" fillId="0" borderId="0" xfId="42" applyFont="true" applyBorder="false" applyAlignment="true" applyProtection="true">
      <alignment horizontal="left" vertical="center" textRotation="0" wrapText="true" indent="0" shrinkToFit="false"/>
      <protection locked="true" hidden="false"/>
    </xf>
    <xf numFmtId="164" fontId="85" fillId="0" borderId="0" xfId="42" applyFont="true" applyBorder="false" applyAlignment="false" applyProtection="false">
      <alignment horizontal="general" vertical="bottom" textRotation="0" wrapText="false" indent="0" shrinkToFit="false"/>
      <protection locked="true" hidden="false"/>
    </xf>
    <xf numFmtId="164" fontId="86" fillId="0" borderId="0" xfId="42" applyFont="true" applyBorder="false" applyAlignment="false" applyProtection="false">
      <alignment horizontal="general" vertical="bottom" textRotation="0" wrapText="false" indent="0" shrinkToFit="false"/>
      <protection locked="true" hidden="false"/>
    </xf>
    <xf numFmtId="177" fontId="71" fillId="0" borderId="0" xfId="42" applyFont="true" applyBorder="false" applyAlignment="true" applyProtection="true">
      <alignment horizontal="center" vertical="top" textRotation="0" wrapText="true" indent="0" shrinkToFit="false"/>
      <protection locked="true" hidden="false"/>
    </xf>
    <xf numFmtId="164" fontId="75" fillId="0" borderId="0" xfId="42" applyFont="true" applyBorder="false" applyAlignment="true" applyProtection="false">
      <alignment horizontal="center" vertical="bottom" textRotation="0" wrapText="false" indent="0" shrinkToFit="false"/>
      <protection locked="true" hidden="false"/>
    </xf>
    <xf numFmtId="164" fontId="75" fillId="3" borderId="0" xfId="42" applyFont="true" applyBorder="false" applyAlignment="false" applyProtection="false">
      <alignment horizontal="general" vertical="bottom" textRotation="0" wrapText="false" indent="0" shrinkToFit="false"/>
      <protection locked="true" hidden="false"/>
    </xf>
    <xf numFmtId="174" fontId="71" fillId="0" borderId="0" xfId="42" applyFont="true" applyBorder="false" applyAlignment="true" applyProtection="true">
      <alignment horizontal="right" vertical="center" textRotation="0" wrapText="false" indent="0" shrinkToFit="false"/>
      <protection locked="true" hidden="false"/>
    </xf>
    <xf numFmtId="164" fontId="71" fillId="0" borderId="0" xfId="42" applyFont="true" applyBorder="false" applyAlignment="true" applyProtection="true">
      <alignment horizontal="justify" vertical="bottom" textRotation="0" wrapText="true" indent="0" shrinkToFit="false"/>
      <protection locked="true" hidden="false"/>
    </xf>
    <xf numFmtId="164" fontId="73" fillId="0" borderId="0" xfId="42" applyFont="true" applyBorder="false" applyAlignment="true" applyProtection="true">
      <alignment horizontal="right" vertical="top" textRotation="0" wrapText="true" indent="0" shrinkToFit="false"/>
      <protection locked="true" hidden="false"/>
    </xf>
    <xf numFmtId="164" fontId="73" fillId="0" borderId="0" xfId="42" applyFont="true" applyBorder="false" applyAlignment="true" applyProtection="true">
      <alignment horizontal="center" vertical="bottom" textRotation="0" wrapText="true" indent="0" shrinkToFit="false"/>
      <protection locked="true" hidden="false"/>
    </xf>
    <xf numFmtId="164" fontId="87" fillId="0" borderId="0" xfId="42" applyFont="true" applyBorder="false" applyAlignment="false" applyProtection="false">
      <alignment horizontal="general" vertical="bottom" textRotation="0" wrapText="false" indent="0" shrinkToFit="false"/>
      <protection locked="true" hidden="false"/>
    </xf>
    <xf numFmtId="164" fontId="71" fillId="0" borderId="0" xfId="42" applyFont="true" applyBorder="false" applyAlignment="true" applyProtection="true">
      <alignment horizontal="left" vertical="bottom" textRotation="0" wrapText="false" indent="15" shrinkToFit="false"/>
      <protection locked="true" hidden="false"/>
    </xf>
    <xf numFmtId="164" fontId="73" fillId="0" borderId="0" xfId="42" applyFont="true" applyBorder="false" applyAlignment="true" applyProtection="true">
      <alignment horizontal="left" vertical="top" textRotation="0" wrapText="true" indent="0" shrinkToFit="false"/>
      <protection locked="true" hidden="false"/>
    </xf>
    <xf numFmtId="164" fontId="88" fillId="0" borderId="0" xfId="42" applyFont="true" applyBorder="false" applyAlignment="false" applyProtection="true">
      <alignment horizontal="general" vertical="bottom" textRotation="0" wrapText="false" indent="0" shrinkToFit="false"/>
      <protection locked="true" hidden="false"/>
    </xf>
    <xf numFmtId="164" fontId="81" fillId="0" borderId="0" xfId="42" applyFont="true" applyBorder="false" applyAlignment="false" applyProtection="tru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40" fillId="0" borderId="0" xfId="42" applyFont="true" applyBorder="false" applyAlignment="true" applyProtection="true">
      <alignment horizontal="center" vertical="top" textRotation="0" wrapText="false" indent="0" shrinkToFit="false"/>
      <protection locked="true" hidden="false"/>
    </xf>
    <xf numFmtId="177" fontId="40" fillId="0" borderId="0" xfId="42" applyFont="true" applyBorder="false" applyAlignment="true" applyProtection="true">
      <alignment horizontal="left" vertical="top" textRotation="0" wrapText="false" indent="0" shrinkToFit="false"/>
      <protection locked="true" hidden="false"/>
    </xf>
    <xf numFmtId="164" fontId="40" fillId="0" borderId="0" xfId="42" applyFont="true" applyBorder="false" applyAlignment="true" applyProtection="true">
      <alignment horizontal="center" vertical="bottom" textRotation="0" wrapText="false" indent="0" shrinkToFit="false"/>
      <protection locked="true" hidden="false"/>
    </xf>
    <xf numFmtId="164" fontId="40" fillId="0" borderId="0" xfId="42" applyFont="true" applyBorder="false" applyAlignment="true" applyProtection="true">
      <alignment horizontal="right" vertical="bottom" textRotation="0" wrapText="false" indent="0" shrinkToFit="false"/>
      <protection locked="true" hidden="false"/>
    </xf>
    <xf numFmtId="174" fontId="40" fillId="0" borderId="0" xfId="42" applyFont="true" applyBorder="false" applyAlignment="true" applyProtection="true">
      <alignment horizontal="right" vertical="bottom" textRotation="0" wrapText="false" indent="0" shrinkToFit="false"/>
      <protection locked="true" hidden="false"/>
    </xf>
    <xf numFmtId="174" fontId="40" fillId="0" borderId="0" xfId="42" applyFont="true" applyBorder="false" applyAlignment="false" applyProtection="tru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center" textRotation="0" wrapText="false" indent="5" shrinkToFit="false"/>
      <protection locked="true" hidden="false"/>
    </xf>
    <xf numFmtId="164" fontId="34" fillId="0" borderId="0" xfId="36" applyFont="true" applyBorder="false" applyAlignment="true" applyProtection="false">
      <alignment horizontal="general" vertical="center" textRotation="0" wrapText="false" indent="0" shrinkToFit="false"/>
      <protection locked="true" hidden="false"/>
    </xf>
    <xf numFmtId="164" fontId="90" fillId="10" borderId="34" xfId="36" applyFont="true" applyBorder="true" applyAlignment="true" applyProtection="false">
      <alignment horizontal="left" vertical="center" textRotation="0" wrapText="true" indent="15" shrinkToFit="false"/>
      <protection locked="true" hidden="false"/>
    </xf>
    <xf numFmtId="164" fontId="91" fillId="10" borderId="35" xfId="36" applyFont="true" applyBorder="true" applyAlignment="true" applyProtection="false">
      <alignment horizontal="general" vertical="center" textRotation="0" wrapText="true" indent="0" shrinkToFit="false"/>
      <protection locked="true" hidden="false"/>
    </xf>
    <xf numFmtId="164" fontId="61" fillId="10" borderId="36" xfId="36" applyFont="true" applyBorder="true" applyAlignment="true" applyProtection="false">
      <alignment horizontal="general" vertical="center" textRotation="0" wrapText="true" indent="0" shrinkToFit="false"/>
      <protection locked="true" hidden="false"/>
    </xf>
    <xf numFmtId="164" fontId="61" fillId="10" borderId="37" xfId="36" applyFont="true" applyBorder="true" applyAlignment="true" applyProtection="false">
      <alignment horizontal="general" vertical="center" textRotation="0" wrapText="true" indent="0" shrinkToFit="false"/>
      <protection locked="true" hidden="false"/>
    </xf>
    <xf numFmtId="164" fontId="34" fillId="0" borderId="36" xfId="36" applyFont="true" applyBorder="true" applyAlignment="true" applyProtection="false">
      <alignment horizontal="general" vertical="center" textRotation="0" wrapText="true" indent="0" shrinkToFit="false"/>
      <protection locked="true" hidden="false"/>
    </xf>
    <xf numFmtId="164" fontId="34" fillId="0" borderId="37" xfId="36" applyFont="true" applyBorder="true" applyAlignment="true" applyProtection="false">
      <alignment horizontal="general" vertical="center" textRotation="0" wrapText="true" indent="0" shrinkToFit="false"/>
      <protection locked="true" hidden="false"/>
    </xf>
    <xf numFmtId="164" fontId="61" fillId="10" borderId="34" xfId="36" applyFont="true" applyBorder="true" applyAlignment="true" applyProtection="false">
      <alignment horizontal="general" vertical="center" textRotation="0" wrapText="true" indent="0" shrinkToFit="false"/>
      <protection locked="true" hidden="false"/>
    </xf>
    <xf numFmtId="164" fontId="61" fillId="10" borderId="38" xfId="36" applyFont="true" applyBorder="true" applyAlignment="true" applyProtection="false">
      <alignment horizontal="justify" vertical="center" textRotation="0" wrapText="true" indent="0" shrinkToFit="false"/>
      <protection locked="true" hidden="false"/>
    </xf>
    <xf numFmtId="164" fontId="61" fillId="10" borderId="38" xfId="36" applyFont="true" applyBorder="true" applyAlignment="true" applyProtection="false">
      <alignment horizontal="general" vertical="center" textRotation="0" wrapText="true" indent="0" shrinkToFit="false"/>
      <protection locked="true" hidden="false"/>
    </xf>
    <xf numFmtId="164" fontId="34" fillId="10" borderId="37" xfId="36" applyFont="true" applyBorder="true" applyAlignment="true" applyProtection="false">
      <alignment horizontal="general" vertical="center" textRotation="0" wrapText="true" indent="0" shrinkToFit="false"/>
      <protection locked="true" hidden="false"/>
    </xf>
    <xf numFmtId="164" fontId="34" fillId="0" borderId="34" xfId="36" applyFont="true" applyBorder="true" applyAlignment="true" applyProtection="false">
      <alignment horizontal="general" vertical="center" textRotation="0" wrapText="true" indent="0" shrinkToFit="false"/>
      <protection locked="true" hidden="false"/>
    </xf>
    <xf numFmtId="164" fontId="34" fillId="0" borderId="38" xfId="36" applyFont="true" applyBorder="true" applyAlignment="true" applyProtection="false">
      <alignment horizontal="justify" vertical="center" textRotation="0" wrapText="true" indent="0" shrinkToFit="false"/>
      <protection locked="true" hidden="false"/>
    </xf>
    <xf numFmtId="164" fontId="34" fillId="0" borderId="37" xfId="36" applyFont="true" applyBorder="true" applyAlignment="true" applyProtection="false">
      <alignment horizontal="justify" vertical="center" textRotation="0" wrapText="true" indent="0" shrinkToFit="false"/>
      <protection locked="true" hidden="false"/>
    </xf>
    <xf numFmtId="164" fontId="34" fillId="10" borderId="36" xfId="36" applyFont="true" applyBorder="true" applyAlignment="true" applyProtection="false">
      <alignment horizontal="general" vertical="center" textRotation="0" wrapText="true" indent="0" shrinkToFit="false"/>
      <protection locked="true" hidden="false"/>
    </xf>
    <xf numFmtId="164" fontId="92" fillId="0" borderId="36" xfId="36" applyFont="true" applyBorder="true" applyAlignment="true" applyProtection="false">
      <alignment horizontal="general" vertical="center" textRotation="0" wrapText="true" indent="0" shrinkToFit="false"/>
      <protection locked="true" hidden="false"/>
    </xf>
    <xf numFmtId="164" fontId="93" fillId="10" borderId="36" xfId="36" applyFont="true" applyBorder="true" applyAlignment="true" applyProtection="false">
      <alignment horizontal="general" vertical="center" textRotation="0" wrapText="true" indent="0" shrinkToFit="false"/>
      <protection locked="true" hidden="false"/>
    </xf>
    <xf numFmtId="164" fontId="61" fillId="10" borderId="37" xfId="36" applyFont="true" applyBorder="true" applyAlignment="true" applyProtection="false">
      <alignment horizontal="justify" vertical="center" textRotation="0" wrapText="true" indent="0" shrinkToFit="false"/>
      <protection locked="true" hidden="false"/>
    </xf>
    <xf numFmtId="164" fontId="61" fillId="10" borderId="39" xfId="36" applyFont="true" applyBorder="true" applyAlignment="true" applyProtection="false">
      <alignment horizontal="general" vertical="center" textRotation="0" wrapText="true" indent="0" shrinkToFit="false"/>
      <protection locked="true" hidden="false"/>
    </xf>
    <xf numFmtId="164" fontId="34" fillId="10" borderId="39" xfId="36" applyFont="true" applyBorder="true" applyAlignment="true" applyProtection="false">
      <alignment horizontal="general" vertical="center" textRotation="0" wrapText="true" indent="0" shrinkToFit="false"/>
      <protection locked="true" hidden="false"/>
    </xf>
    <xf numFmtId="164" fontId="5" fillId="10" borderId="39" xfId="36" applyFont="false" applyBorder="true" applyAlignment="true" applyProtection="false">
      <alignment horizontal="general" vertical="top" textRotation="0" wrapText="true" indent="0" shrinkToFit="false"/>
      <protection locked="true" hidden="false"/>
    </xf>
    <xf numFmtId="164" fontId="5" fillId="10" borderId="36" xfId="36" applyFont="false" applyBorder="true" applyAlignment="true" applyProtection="false">
      <alignment horizontal="general" vertical="top" textRotation="0" wrapText="true" indent="0" shrinkToFit="false"/>
      <protection locked="true" hidden="false"/>
    </xf>
    <xf numFmtId="164" fontId="92" fillId="0" borderId="40" xfId="36" applyFont="true" applyBorder="true" applyAlignment="true" applyProtection="false">
      <alignment horizontal="general" vertical="center" textRotation="0" wrapText="true" indent="0" shrinkToFit="false"/>
      <protection locked="true" hidden="false"/>
    </xf>
    <xf numFmtId="164" fontId="34" fillId="0" borderId="41" xfId="36" applyFont="true" applyBorder="true" applyAlignment="true" applyProtection="false">
      <alignment horizontal="general" vertical="center" textRotation="0" wrapText="true" indent="0" shrinkToFit="false"/>
      <protection locked="true" hidden="false"/>
    </xf>
    <xf numFmtId="164" fontId="93" fillId="10" borderId="42" xfId="36" applyFont="true" applyBorder="true" applyAlignment="true" applyProtection="false">
      <alignment horizontal="general" vertical="center" textRotation="0" wrapText="true" indent="0" shrinkToFit="false"/>
      <protection locked="true" hidden="false"/>
    </xf>
    <xf numFmtId="164" fontId="34" fillId="0" borderId="43" xfId="36" applyFont="true" applyBorder="true" applyAlignment="true" applyProtection="false">
      <alignment horizontal="general" vertical="center" textRotation="0" wrapText="true" indent="0" shrinkToFit="false"/>
      <protection locked="true" hidden="false"/>
    </xf>
    <xf numFmtId="164" fontId="34" fillId="0" borderId="38" xfId="36" applyFont="true" applyBorder="true" applyAlignment="true" applyProtection="false">
      <alignment horizontal="general" vertical="center" textRotation="0" wrapText="true" indent="0" shrinkToFit="false"/>
      <protection locked="true" hidden="false"/>
    </xf>
    <xf numFmtId="164" fontId="33" fillId="0" borderId="43" xfId="36" applyFont="true" applyBorder="true" applyAlignment="true" applyProtection="false">
      <alignment horizontal="general" vertical="center" textRotation="0" wrapText="true" indent="0" shrinkToFit="false"/>
      <protection locked="true" hidden="false"/>
    </xf>
    <xf numFmtId="164" fontId="33" fillId="0" borderId="42" xfId="36" applyFont="true" applyBorder="true" applyAlignment="true" applyProtection="false">
      <alignment horizontal="general" vertical="center" textRotation="0" wrapText="true" indent="0" shrinkToFit="false"/>
      <protection locked="true" hidden="false"/>
    </xf>
    <xf numFmtId="164" fontId="14" fillId="0" borderId="0" xfId="36" applyFont="true" applyBorder="false" applyAlignment="true" applyProtection="false">
      <alignment horizontal="left" vertical="center" textRotation="0" wrapText="false" indent="7" shrinkToFit="false"/>
      <protection locked="true" hidden="false"/>
    </xf>
    <xf numFmtId="174" fontId="67" fillId="8" borderId="0" xfId="36" applyFont="true" applyBorder="false" applyAlignment="false" applyProtection="true">
      <alignment horizontal="general" vertical="bottom" textRotation="0" wrapText="false" indent="0" shrinkToFit="false"/>
      <protection locked="false" hidden="false"/>
    </xf>
    <xf numFmtId="174" fontId="5" fillId="9" borderId="0" xfId="0" applyFont="true" applyBorder="false" applyAlignment="true" applyProtection="true">
      <alignment horizontal="right" vertical="top" textRotation="0" wrapText="false" indent="0" shrinkToFit="false"/>
      <protection locked="true" hidden="false"/>
    </xf>
    <xf numFmtId="175" fontId="5" fillId="9" borderId="0" xfId="0" applyFont="true" applyBorder="false" applyAlignment="true" applyProtection="true">
      <alignment horizontal="general" vertical="bottom" textRotation="0" wrapText="true" indent="0" shrinkToFit="false"/>
      <protection locked="true" hidden="false"/>
    </xf>
    <xf numFmtId="164" fontId="5" fillId="9" borderId="0" xfId="0" applyFont="true" applyBorder="false" applyAlignment="true" applyProtection="true">
      <alignment horizontal="center" vertical="bottom" textRotation="0" wrapText="false" indent="0" shrinkToFit="false"/>
      <protection locked="true" hidden="false"/>
    </xf>
    <xf numFmtId="174" fontId="5" fillId="9" borderId="0" xfId="0" applyFont="true" applyBorder="false" applyAlignment="true" applyProtection="true">
      <alignment horizontal="right" vertical="bottom" textRotation="0" wrapText="false" indent="0" shrinkToFit="false"/>
      <protection locked="true" hidden="false"/>
    </xf>
    <xf numFmtId="174" fontId="5" fillId="9" borderId="0" xfId="0" applyFont="true" applyBorder="false" applyAlignment="false" applyProtection="true">
      <alignment horizontal="general" vertical="bottom"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75" fontId="20" fillId="4" borderId="4" xfId="0" applyFont="true" applyBorder="true" applyAlignment="true" applyProtection="true">
      <alignment horizontal="center" vertical="bottom" textRotation="0" wrapText="false" indent="0" shrinkToFit="false"/>
      <protection locked="true" hidden="false"/>
    </xf>
    <xf numFmtId="164" fontId="20" fillId="4" borderId="19" xfId="0" applyFont="true" applyBorder="true" applyAlignment="true" applyProtection="true">
      <alignment horizontal="center" vertical="bottom" textRotation="0" wrapText="true" indent="0" shrinkToFit="false"/>
      <protection locked="true" hidden="false"/>
    </xf>
    <xf numFmtId="164" fontId="20" fillId="4" borderId="19" xfId="0" applyFont="true" applyBorder="true" applyAlignment="true" applyProtection="true">
      <alignment horizontal="center" vertical="bottom" textRotation="0" wrapText="false" indent="0" shrinkToFit="false"/>
      <protection locked="true" hidden="false"/>
    </xf>
    <xf numFmtId="174" fontId="20" fillId="4" borderId="44" xfId="0" applyFont="true" applyBorder="true" applyAlignment="true" applyProtection="true">
      <alignment horizontal="center" vertical="bottom" textRotation="0" wrapText="false" indent="0" shrinkToFit="false"/>
      <protection locked="true" hidden="false"/>
    </xf>
    <xf numFmtId="174" fontId="20" fillId="4" borderId="19" xfId="0" applyFont="true" applyBorder="true" applyAlignment="true" applyProtection="true">
      <alignment horizontal="center" vertical="bottom" textRotation="0" wrapText="false" indent="0" shrinkToFit="false"/>
      <protection locked="true" hidden="false"/>
    </xf>
    <xf numFmtId="174" fontId="13" fillId="9" borderId="4" xfId="0" applyFont="true" applyBorder="true" applyAlignment="true" applyProtection="false">
      <alignment horizontal="center" vertical="center" textRotation="0" wrapText="false" indent="0" shrinkToFit="false"/>
      <protection locked="true" hidden="false"/>
    </xf>
    <xf numFmtId="174" fontId="5" fillId="9" borderId="3" xfId="0" applyFont="true" applyBorder="true" applyAlignment="true" applyProtection="false">
      <alignment horizontal="right" vertical="center" textRotation="0" wrapText="false" indent="0" shrinkToFit="false"/>
      <protection locked="true" hidden="false"/>
    </xf>
    <xf numFmtId="178" fontId="20" fillId="9" borderId="6" xfId="0" applyFont="true" applyBorder="true" applyAlignment="true" applyProtection="false">
      <alignment horizontal="left" vertical="center" textRotation="0" wrapText="false" indent="0" shrinkToFit="false"/>
      <protection locked="true" hidden="false"/>
    </xf>
    <xf numFmtId="174" fontId="5" fillId="9" borderId="5" xfId="0" applyFont="true" applyBorder="true" applyAlignment="true" applyProtection="false">
      <alignment horizontal="right" vertical="center" textRotation="0" wrapText="false" indent="0" shrinkToFit="false"/>
      <protection locked="true" hidden="false"/>
    </xf>
    <xf numFmtId="178" fontId="13" fillId="9" borderId="6" xfId="0" applyFont="true" applyBorder="true" applyAlignment="true" applyProtection="false">
      <alignment horizontal="left" vertical="center" textRotation="0" wrapText="false" indent="0" shrinkToFit="false"/>
      <protection locked="true" hidden="false"/>
    </xf>
    <xf numFmtId="179" fontId="13" fillId="9" borderId="6" xfId="0" applyFont="true" applyBorder="true" applyAlignment="true" applyProtection="false">
      <alignment horizontal="left" vertical="center" textRotation="0" wrapText="false" indent="0" shrinkToFit="false"/>
      <protection locked="true" hidden="false"/>
    </xf>
    <xf numFmtId="175" fontId="20" fillId="9" borderId="0" xfId="0" applyFont="true" applyBorder="false" applyAlignment="true" applyProtection="true">
      <alignment horizontal="center" vertical="center" textRotation="0" wrapText="false" indent="0" shrinkToFit="false"/>
      <protection locked="true" hidden="false"/>
    </xf>
    <xf numFmtId="164" fontId="20" fillId="9" borderId="0" xfId="0" applyFont="true" applyBorder="false" applyAlignment="true" applyProtection="true">
      <alignment horizontal="center" vertical="center" textRotation="0" wrapText="true" indent="0" shrinkToFit="false"/>
      <protection locked="true" hidden="false"/>
    </xf>
    <xf numFmtId="164" fontId="20" fillId="9" borderId="0" xfId="0" applyFont="true" applyBorder="false" applyAlignment="true" applyProtection="true">
      <alignment horizontal="center" vertical="center" textRotation="0" wrapText="false" indent="0" shrinkToFit="false"/>
      <protection locked="true" hidden="false"/>
    </xf>
    <xf numFmtId="174" fontId="20" fillId="9" borderId="0" xfId="0" applyFont="true" applyBorder="false" applyAlignment="true" applyProtection="true">
      <alignment horizontal="center" vertical="center" textRotation="0" wrapText="false" indent="0" shrinkToFit="false"/>
      <protection locked="true" hidden="false"/>
    </xf>
    <xf numFmtId="174" fontId="13" fillId="9" borderId="0" xfId="0" applyFont="true" applyBorder="false" applyAlignment="true" applyProtection="false">
      <alignment horizontal="center" vertical="center" textRotation="0" wrapText="false" indent="0" shrinkToFit="false"/>
      <protection locked="true" hidden="false"/>
    </xf>
    <xf numFmtId="174" fontId="13" fillId="9" borderId="0" xfId="0" applyFont="true" applyBorder="false" applyAlignment="true" applyProtection="false">
      <alignment horizontal="right" vertical="center" textRotation="0" wrapText="false" indent="0" shrinkToFit="false"/>
      <protection locked="true" hidden="false"/>
    </xf>
    <xf numFmtId="178" fontId="13" fillId="9" borderId="0" xfId="0" applyFont="true" applyBorder="false" applyAlignment="true" applyProtection="false">
      <alignment horizontal="left" vertical="center" textRotation="0" wrapText="false" indent="0" shrinkToFit="false"/>
      <protection locked="true" hidden="false"/>
    </xf>
    <xf numFmtId="174" fontId="13" fillId="9" borderId="0" xfId="0" applyFont="true" applyBorder="false" applyAlignment="true" applyProtection="false">
      <alignment horizontal="left" vertical="center" textRotation="0" wrapText="false" indent="0" shrinkToFit="false"/>
      <protection locked="true" hidden="false"/>
    </xf>
    <xf numFmtId="174" fontId="68" fillId="0" borderId="0" xfId="0" applyFont="true" applyBorder="true" applyAlignment="true" applyProtection="true">
      <alignment horizontal="center" vertical="top" textRotation="0" wrapText="false" indent="0" shrinkToFit="false"/>
      <protection locked="true" hidden="false"/>
    </xf>
    <xf numFmtId="174" fontId="15" fillId="0" borderId="0" xfId="0" applyFont="true" applyBorder="true" applyAlignment="true" applyProtection="true">
      <alignment horizontal="center" vertical="center" textRotation="0" wrapText="true" indent="0" shrinkToFit="false"/>
      <protection locked="true" hidden="false"/>
    </xf>
    <xf numFmtId="174" fontId="15" fillId="0" borderId="0" xfId="0" applyFont="true" applyBorder="false" applyAlignment="true" applyProtection="true">
      <alignment horizontal="center" vertical="top" textRotation="0" wrapText="false" indent="0" shrinkToFit="false"/>
      <protection locked="true" hidden="false"/>
    </xf>
    <xf numFmtId="164" fontId="16" fillId="3" borderId="3"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23" fillId="0" borderId="0" xfId="50" applyFont="true" applyBorder="false" applyAlignment="true" applyProtection="false">
      <alignment horizontal="general" vertical="bottom" textRotation="0" wrapText="true" indent="0" shrinkToFit="false"/>
      <protection locked="true" hidden="false"/>
    </xf>
    <xf numFmtId="164" fontId="23" fillId="0" borderId="0" xfId="5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5" fillId="0" borderId="4" xfId="0" applyFont="true" applyBorder="true" applyAlignment="true" applyProtection="true">
      <alignment horizontal="right" vertical="top" textRotation="0" wrapText="false" indent="0" shrinkToFit="false"/>
      <protection locked="true" hidden="false"/>
    </xf>
    <xf numFmtId="175" fontId="20" fillId="0" borderId="4" xfId="0" applyFont="true" applyBorder="true" applyAlignment="true" applyProtection="true">
      <alignment horizontal="general" vertical="bottom" textRotation="0" wrapText="tru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74" fontId="5" fillId="0" borderId="4" xfId="0" applyFont="true" applyBorder="true" applyAlignment="true" applyProtection="true">
      <alignment horizontal="right" vertical="bottom" textRotation="0" wrapText="false" indent="0" shrinkToFit="false"/>
      <protection locked="true" hidden="false"/>
    </xf>
    <xf numFmtId="174" fontId="5" fillId="0" borderId="4" xfId="0" applyFont="true" applyBorder="true" applyAlignment="true" applyProtection="true">
      <alignment horizontal="right" vertical="bottom" textRotation="0" wrapText="false" indent="0" shrinkToFit="false"/>
      <protection locked="false" hidden="false"/>
    </xf>
    <xf numFmtId="174" fontId="5" fillId="0" borderId="4" xfId="50" applyFont="false" applyBorder="true" applyAlignment="true" applyProtection="true">
      <alignment horizontal="right" vertical="bottom" textRotation="0" wrapText="false" indent="0" shrinkToFit="false"/>
      <protection locked="true" hidden="false"/>
    </xf>
    <xf numFmtId="164" fontId="13" fillId="11" borderId="0" xfId="50" applyFont="true" applyBorder="false" applyAlignment="true" applyProtection="false">
      <alignment horizontal="center"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75" fontId="20" fillId="0" borderId="4" xfId="0" applyFont="true" applyBorder="true" applyAlignment="true" applyProtection="true">
      <alignment horizontal="general" vertical="top" textRotation="0" wrapText="true" indent="0" shrinkToFit="false"/>
      <protection locked="true" hidden="false"/>
    </xf>
    <xf numFmtId="174" fontId="5" fillId="0" borderId="19" xfId="0" applyFont="true" applyBorder="true" applyAlignment="true" applyProtection="true">
      <alignment horizontal="right" vertical="top" textRotation="0" wrapText="false" indent="0" shrinkToFit="false"/>
      <protection locked="true" hidden="false"/>
    </xf>
    <xf numFmtId="175" fontId="20" fillId="0" borderId="3" xfId="0" applyFont="true" applyBorder="true" applyAlignment="true" applyProtection="true">
      <alignment horizontal="general" vertical="top" textRotation="0" wrapText="true" indent="0" shrinkToFit="false"/>
      <protection locked="true" hidden="false"/>
    </xf>
    <xf numFmtId="164" fontId="5" fillId="0" borderId="19" xfId="0" applyFont="true" applyBorder="true" applyAlignment="true" applyProtection="true">
      <alignment horizontal="center" vertical="bottom" textRotation="0" wrapText="false" indent="0" shrinkToFit="false"/>
      <protection locked="true" hidden="false"/>
    </xf>
    <xf numFmtId="174" fontId="16" fillId="3" borderId="19" xfId="50" applyFont="true" applyBorder="true" applyAlignment="true" applyProtection="true">
      <alignment horizontal="right" vertical="top" textRotation="0" wrapText="false" indent="0" shrinkToFit="false"/>
      <protection locked="true" hidden="false"/>
    </xf>
    <xf numFmtId="174" fontId="16" fillId="3" borderId="19" xfId="50" applyFont="true" applyBorder="true" applyAlignment="true" applyProtection="true">
      <alignment horizontal="center" vertical="bottom" textRotation="0" wrapText="false" indent="0" shrinkToFit="false"/>
      <protection locked="true" hidden="false"/>
    </xf>
    <xf numFmtId="174" fontId="16" fillId="3" borderId="19" xfId="50" applyFont="true" applyBorder="true" applyAlignment="true" applyProtection="true">
      <alignment horizontal="right" vertical="bottom" textRotation="0" wrapText="false" indent="0" shrinkToFit="false"/>
      <protection locked="true" hidden="false"/>
    </xf>
    <xf numFmtId="174" fontId="5" fillId="9" borderId="0" xfId="50" applyFont="false" applyBorder="false" applyAlignment="true" applyProtection="true">
      <alignment horizontal="right" vertical="top" textRotation="0" wrapText="false" indent="0" shrinkToFit="false"/>
      <protection locked="true" hidden="false"/>
    </xf>
    <xf numFmtId="175" fontId="5" fillId="9" borderId="0" xfId="50" applyFont="false" applyBorder="false" applyAlignment="true" applyProtection="true">
      <alignment horizontal="general" vertical="bottom" textRotation="0" wrapText="true" indent="0" shrinkToFit="false"/>
      <protection locked="true" hidden="false"/>
    </xf>
    <xf numFmtId="164" fontId="5" fillId="9" borderId="0" xfId="50" applyFont="false" applyBorder="false" applyAlignment="true" applyProtection="true">
      <alignment horizontal="center" vertical="bottom" textRotation="0" wrapText="false" indent="0" shrinkToFit="false"/>
      <protection locked="true" hidden="false"/>
    </xf>
    <xf numFmtId="174" fontId="5" fillId="9" borderId="0" xfId="50" applyFont="false" applyBorder="false" applyAlignment="true" applyProtection="true">
      <alignment horizontal="right" vertical="bottom" textRotation="0" wrapText="false" indent="0" shrinkToFit="false"/>
      <protection locked="true" hidden="false"/>
    </xf>
    <xf numFmtId="174" fontId="5" fillId="9" borderId="0" xfId="5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6" fillId="3" borderId="3" xfId="50" applyFont="true" applyBorder="true" applyAlignment="true" applyProtection="false">
      <alignment horizontal="right" vertical="top" textRotation="0" wrapText="false" indent="0" shrinkToFit="false"/>
      <protection locked="true" hidden="false"/>
    </xf>
    <xf numFmtId="175" fontId="16" fillId="3" borderId="5" xfId="50" applyFont="true" applyBorder="true" applyAlignment="true" applyProtection="false">
      <alignment horizontal="general" vertical="bottom" textRotation="0" wrapText="true" indent="0" shrinkToFit="false"/>
      <protection locked="true" hidden="false"/>
    </xf>
    <xf numFmtId="164" fontId="15" fillId="3" borderId="5" xfId="50" applyFont="true" applyBorder="true" applyAlignment="true" applyProtection="false">
      <alignment horizontal="center" vertical="bottom" textRotation="0" wrapText="false" indent="0" shrinkToFit="false"/>
      <protection locked="true" hidden="false"/>
    </xf>
    <xf numFmtId="174" fontId="17" fillId="3" borderId="5" xfId="50" applyFont="true" applyBorder="true" applyAlignment="true" applyProtection="false">
      <alignment horizontal="right" vertical="bottom" textRotation="0" wrapText="false" indent="0" shrinkToFit="false"/>
      <protection locked="true" hidden="false"/>
    </xf>
    <xf numFmtId="174" fontId="29" fillId="3" borderId="5" xfId="50" applyFont="true" applyBorder="true" applyAlignment="false" applyProtection="false">
      <alignment horizontal="general" vertical="bottom" textRotation="0" wrapText="false" indent="0" shrinkToFit="false"/>
      <protection locked="true" hidden="false"/>
    </xf>
    <xf numFmtId="174" fontId="15" fillId="0" borderId="0" xfId="5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5" fillId="0" borderId="0" xfId="50" applyFont="true" applyBorder="false" applyAlignment="true" applyProtection="false">
      <alignment horizontal="center" vertical="bottom" textRotation="0" wrapText="false" indent="0" shrinkToFit="false"/>
      <protection locked="true" hidden="false"/>
    </xf>
    <xf numFmtId="174" fontId="17" fillId="0" borderId="0" xfId="50" applyFont="true" applyBorder="false" applyAlignment="true" applyProtection="false">
      <alignment horizontal="right" vertical="bottom" textRotation="0" wrapText="false" indent="0" shrinkToFit="false"/>
      <protection locked="true" hidden="false"/>
    </xf>
    <xf numFmtId="174" fontId="17" fillId="0" borderId="0" xfId="5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74" fontId="15" fillId="0" borderId="0" xfId="50" applyFont="true" applyBorder="false" applyAlignment="false" applyProtection="false">
      <alignment horizontal="general" vertical="bottom" textRotation="0" wrapText="false" indent="0" shrinkToFit="false"/>
      <protection locked="true" hidden="false"/>
    </xf>
    <xf numFmtId="175" fontId="34" fillId="0" borderId="0" xfId="50" applyFont="true" applyBorder="false" applyAlignment="true" applyProtection="false">
      <alignment horizontal="general" vertical="top" textRotation="0" wrapText="true" indent="0" shrinkToFit="false"/>
      <protection locked="true" hidden="false"/>
    </xf>
    <xf numFmtId="175" fontId="34" fillId="0" borderId="0" xfId="50" applyFont="true" applyBorder="false" applyAlignment="true" applyProtection="false">
      <alignment horizontal="general" vertical="top" textRotation="0" wrapText="false" indent="0" shrinkToFit="false"/>
      <protection locked="true" hidden="false"/>
    </xf>
    <xf numFmtId="174" fontId="16" fillId="3" borderId="5" xfId="50" applyFont="true" applyBorder="true" applyAlignment="true" applyProtection="false">
      <alignment horizontal="right"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Accent6 2" xfId="20"/>
    <cellStyle name="Comma 2" xfId="21"/>
    <cellStyle name="Comma 3" xfId="22"/>
    <cellStyle name="Comma_Prvi Partizan Užice pogon420 - Specifikacija automatike, ver2" xfId="23"/>
    <cellStyle name="Currency 2" xfId="24"/>
    <cellStyle name="Currency 2 2" xfId="25"/>
    <cellStyle name="Currency 2 3" xfId="26"/>
    <cellStyle name="Currency 2 3 2" xfId="27"/>
    <cellStyle name="Currency 2 3 3" xfId="28"/>
    <cellStyle name="Currency 3" xfId="29"/>
    <cellStyle name="Currency 3 2" xfId="30"/>
    <cellStyle name="Currency 5" xfId="31"/>
    <cellStyle name="Currency_JUL Rodoljub Colakovič" xfId="32"/>
    <cellStyle name="Currency_JUL Rodoljub Colakovič 2" xfId="33"/>
    <cellStyle name="Euro 2" xfId="34"/>
    <cellStyle name="Normal 2" xfId="35"/>
    <cellStyle name="Normal 2 2" xfId="36"/>
    <cellStyle name="Normal 2 3" xfId="37"/>
    <cellStyle name="Normal 3" xfId="38"/>
    <cellStyle name="Normal 3 2" xfId="39"/>
    <cellStyle name="Normal 3 4" xfId="40"/>
    <cellStyle name="Normal 4" xfId="41"/>
    <cellStyle name="Normal 5" xfId="42"/>
    <cellStyle name="Normal 6" xfId="43"/>
    <cellStyle name="Normal 8" xfId="44"/>
    <cellStyle name="Normal_BQ_NIS_PF" xfId="45"/>
    <cellStyle name="Normal_OBJ'F' - spec ELEKTRO" xfId="46"/>
    <cellStyle name="Normal_OBJ'F' - spec ELEKTRO 2" xfId="47"/>
    <cellStyle name="Normal_Prvi Partizan Užice pogon420 - Specifikacija automatike, ver2" xfId="48"/>
    <cellStyle name="Normal_Puting analiza cena maj 2002 2" xfId="49"/>
    <cellStyle name="Normal_Sheet1" xfId="50"/>
    <cellStyle name="Normal_Sheet1 2" xfId="51"/>
  </cellStyles>
  <dxfs count="12">
    <dxf>
      <font>
        <name val="Arial"/>
        <charset val="238"/>
        <family val="0"/>
        <color rgb="FFFFFFFF"/>
      </font>
    </dxf>
    <dxf>
      <font>
        <name val="Arial"/>
        <charset val="238"/>
        <family val="0"/>
        <strike val="0"/>
        <color rgb="FFFFFFFF"/>
      </font>
    </dxf>
    <dxf>
      <font>
        <name val="Arial"/>
        <charset val="238"/>
        <family val="0"/>
        <color rgb="FFFFFFFF"/>
      </font>
    </dxf>
    <dxf>
      <font>
        <name val="Arial"/>
        <charset val="238"/>
        <family val="0"/>
        <strike val="0"/>
        <color rgb="FFFFFFFF"/>
      </font>
    </dxf>
    <dxf>
      <font>
        <name val="Arial"/>
        <charset val="238"/>
        <family val="0"/>
        <color rgb="FFFFFFFF"/>
      </font>
    </dxf>
    <dxf>
      <font>
        <name val="Arial"/>
        <charset val="238"/>
        <family val="0"/>
        <strike val="0"/>
        <color rgb="FFFFFFFF"/>
      </font>
    </dxf>
    <dxf>
      <font>
        <name val="Arial"/>
        <charset val="238"/>
        <family val="0"/>
        <color rgb="FFFFFFFF"/>
      </font>
    </dxf>
    <dxf>
      <font>
        <name val="Arial"/>
        <charset val="238"/>
        <family val="0"/>
        <strike val="0"/>
        <color rgb="FFFFFFFF"/>
      </font>
    </dxf>
    <dxf>
      <font>
        <name val="Arial"/>
        <charset val="238"/>
        <family val="0"/>
        <color rgb="FFFFFFFF"/>
      </font>
    </dxf>
    <dxf>
      <font>
        <name val="Arial"/>
        <charset val="238"/>
        <family val="0"/>
        <strike val="0"/>
        <color rgb="FFFFFFFF"/>
      </font>
    </dxf>
    <dxf>
      <font>
        <name val="Arial"/>
        <charset val="238"/>
        <family val="0"/>
        <color rgb="FFFFFFFF"/>
      </font>
    </dxf>
    <dxf>
      <font>
        <name val="Arial"/>
        <charset val="238"/>
        <family val="0"/>
        <strike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FC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FD095"/>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EMINGSTORAGE/Download/5.%20CENOVNICI/BETTERMANN/cenovnik%20regala%202011%20za%20SF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LIJA%20PC%20TEMING/Storage%20(D)%20on%20Ilija/Projekti/DMB/dusanova/Situacija/SITUACIJA%20DM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TEMINGSTORAGE/Download/Users/Vladimir%20Velickovic/Downloads/KABLOV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orisnik/AppData/Local/Microsoft/Windows/INetCache/Content.Outlook/J5STLAPK/Copy%20of%20PREDMER%20-%20BMS-%20AP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EMINGSTORAGE/Download/PONUDE%20OBRADA/ORMANI%20SCRACK%20NOVO%202009_10_POSTO%20REW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EMINGSTORAGE/Download/PONUDE%20OBRADA/Analiza%20CENA%20INSTALACIJA%202007%20RE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EMINGSTORAGE/Download/1.%20TEMING%20-%20PROJEKTI/NIS%20EKSPRES/NIS%20EKSPRES%20-%20SS%20I%20PP/NIS%20EKSPRES%20-%20SLABA%20STRUJA%20rev%202/sveska%20B1/B1_PREDMER/PREDMER%20-%20DOJAVA%20POZAR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TEMINGSTORAGE/Download/Users/Vladimir%20Velickovic/Downloads/PONUDA%20SA%20ANALIZOM%20-%20SRBIJA%20-%20JAKA%20I%20SLABA%20STRUJA/PONUDA%20SA%20ANALIZOM%20-%20SRBIJA%20-%20JAKA%20I%20SLABA%20STRUJ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EMINGSTORAGE/Download/Users/Vladimir%20Velickovic/Documents/Desktop%2018.09.2010/TEMING%20-%20PC%20SRBIJA%20U%20NISU%20-%20IT%20PREDM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djordjije.popovic/Downloads/NOVI%20PROJEKTI%2029.08.2024/NOVI%20PROJEKTI%2029.08.2024/6.%20M/M-Predmer%20radova%20DESTILACIJ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maj-2008/DUSANOVA/DUSANOVA/PREDMER%20DUSANOVA%20ANALIZA%20re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 za pon."/>
      <sheetName val="Za PDF"/>
      <sheetName val="naslovna"/>
      <sheetName val="Sheet1"/>
      <sheetName val="Naslovna 2"/>
      <sheetName val="Sheet2"/>
      <sheetName val="Proracun regala"/>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NaslovnaOkoncana"/>
      <sheetName val="STAMBENI DEO"/>
      <sheetName val="LOKALI"/>
      <sheetName val="GARAŽA"/>
      <sheetName val="REKAPITULACIJA IZVEDENA"/>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zlazna_tabela"/>
      <sheetName val="Analiza_pomocna"/>
      <sheetName val="Analiza"/>
      <sheetName val="PP_Y"/>
      <sheetName val="tabela1"/>
      <sheetName val="CENE"/>
      <sheetName val="BAZA"/>
      <sheetName val="CENE_slaba_struja"/>
      <sheetName val="Halogen free"/>
      <sheetName val="Aluminijum"/>
      <sheetName val="Prekidaci"/>
      <sheetName val="Sheet2"/>
      <sheetName val="Opis_rada"/>
      <sheetName val="BAZ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M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naliza"/>
      <sheetName val="Sheet3"/>
      <sheetName val="BAZA"/>
      <sheetName val="OPIS ZA ORMANE"/>
      <sheetName val="Sheet1"/>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zlazna_tabela"/>
      <sheetName val="Analiza_pomocna"/>
      <sheetName val="Analiza"/>
      <sheetName val="PP_Y"/>
      <sheetName val="tabela1"/>
      <sheetName val="CENE"/>
      <sheetName val="BAZA"/>
      <sheetName val="CENE_slaba_struja"/>
      <sheetName val="Halogen free"/>
      <sheetName val="Aluminijum"/>
      <sheetName val="Prekidaci"/>
      <sheetName val="Sheet2"/>
      <sheetName val="Opis_rada"/>
      <sheetName val="BAZA2"/>
      <sheetName val="Analiza CENA INSTALACIJA 2007 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HALA"/>
      <sheetName val="admin"/>
      <sheetName val="umrezavanje"/>
      <sheetName val="REKAPITULACIJA"/>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ABLOVI CENE"/>
      <sheetName val="Analiza"/>
      <sheetName val="REKAPITULACIJA EVRO"/>
      <sheetName val="TS-1"/>
      <sheetName val="TS-2"/>
      <sheetName val="TS-3"/>
      <sheetName val="LOKALI, KANCELARIJE I APARTMANI"/>
      <sheetName val="PODRUM"/>
      <sheetName val="Gromobran"/>
      <sheetName val="ZASTITA OD POZARA"/>
      <sheetName val="SLABA STRUJA"/>
      <sheetName val="ZBIRNA REKAPITULACIJA"/>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ELEKOMUNIKACIJ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edmer"/>
      <sheetName val="Compatibility Report"/>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zlazna_tabela"/>
      <sheetName val="Analiza"/>
      <sheetName val="STAMBENI DEO"/>
      <sheetName val="LOKALI"/>
      <sheetName val="GARAŽA"/>
      <sheetName val="Sheet1"/>
      <sheetName val="PREDMER DUSANOVA ANALIZA rev4"/>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 activeCellId="0" sqref="N1"/>
    </sheetView>
  </sheetViews>
  <sheetFormatPr defaultColWidth="8.9921875" defaultRowHeight="12.75" zeroHeight="false" outlineLevelRow="0" outlineLevelCol="0"/>
  <cols>
    <col collapsed="false" customWidth="true" hidden="false" outlineLevel="0" max="1" min="1" style="1" width="6.85"/>
    <col collapsed="false" customWidth="true" hidden="false" outlineLevel="0" max="2" min="2" style="2" width="45.56"/>
    <col collapsed="false" customWidth="true" hidden="false" outlineLevel="0" max="3" min="3" style="3" width="5.56"/>
    <col collapsed="false" customWidth="true" hidden="false" outlineLevel="0" max="4" min="4" style="4" width="10.56"/>
    <col collapsed="false" customWidth="true" hidden="false" outlineLevel="0" max="5" min="5" style="5" width="13.7"/>
    <col collapsed="false" customWidth="true" hidden="false" outlineLevel="0" max="6" min="6" style="5" width="18.41"/>
    <col collapsed="false" customWidth="true" hidden="true" outlineLevel="0" max="7" min="7" style="6" width="9.99"/>
    <col collapsed="false" customWidth="false" hidden="true" outlineLevel="0" max="8" min="8" style="7" width="8.99"/>
    <col collapsed="false" customWidth="true" hidden="true" outlineLevel="0" max="9" min="9" style="7" width="10.28"/>
    <col collapsed="false" customWidth="false" hidden="true" outlineLevel="0" max="10" min="10" style="7" width="8.99"/>
    <col collapsed="false" customWidth="true" hidden="true" outlineLevel="0" max="11" min="11" style="7" width="10.28"/>
    <col collapsed="false" customWidth="false" hidden="true" outlineLevel="0" max="13" min="12" style="7" width="8.99"/>
    <col collapsed="false" customWidth="false" hidden="false" outlineLevel="0" max="257" min="14" style="7" width="8.99"/>
  </cols>
  <sheetData>
    <row r="1" customFormat="false" ht="20.25" hidden="false" customHeight="false" outlineLevel="0" collapsed="false">
      <c r="A1" s="8" t="s">
        <v>0</v>
      </c>
      <c r="B1" s="8"/>
      <c r="C1" s="8"/>
      <c r="D1" s="8"/>
      <c r="E1" s="8"/>
      <c r="F1" s="8"/>
      <c r="G1" s="9" t="s">
        <v>1</v>
      </c>
      <c r="H1" s="10" t="s">
        <v>2</v>
      </c>
      <c r="I1" s="11" t="n">
        <f aca="false">K1*M1</f>
        <v>120</v>
      </c>
      <c r="J1" s="12" t="s">
        <v>3</v>
      </c>
      <c r="K1" s="13" t="n">
        <v>120</v>
      </c>
      <c r="L1" s="12" t="s">
        <v>4</v>
      </c>
      <c r="M1" s="14" t="n">
        <v>1</v>
      </c>
    </row>
    <row r="2" customFormat="false" ht="31.5" hidden="false" customHeight="true" outlineLevel="0" collapsed="false">
      <c r="A2" s="15" t="s">
        <v>5</v>
      </c>
      <c r="B2" s="15"/>
      <c r="C2" s="15"/>
      <c r="D2" s="15"/>
      <c r="E2" s="15"/>
      <c r="F2" s="15"/>
    </row>
    <row r="3" customFormat="false" ht="15" hidden="false" customHeight="false" outlineLevel="0" collapsed="false">
      <c r="A3" s="16" t="s">
        <v>6</v>
      </c>
      <c r="B3" s="16"/>
      <c r="C3" s="16"/>
      <c r="D3" s="16"/>
      <c r="E3" s="16"/>
      <c r="F3" s="16"/>
    </row>
    <row r="4" customFormat="false" ht="15" hidden="false" customHeight="false" outlineLevel="0" collapsed="false">
      <c r="A4" s="17" t="s">
        <v>7</v>
      </c>
      <c r="B4" s="17"/>
      <c r="C4" s="17"/>
      <c r="D4" s="17"/>
      <c r="E4" s="17"/>
      <c r="F4" s="17"/>
    </row>
    <row r="5" s="20" customFormat="true" ht="15" hidden="false" customHeight="false" outlineLevel="0" collapsed="false">
      <c r="A5" s="16"/>
      <c r="B5" s="16"/>
      <c r="C5" s="16"/>
      <c r="D5" s="18"/>
      <c r="E5" s="16"/>
      <c r="F5" s="16"/>
      <c r="G5" s="19"/>
    </row>
    <row r="6" s="20" customFormat="true" ht="15.75" hidden="false" customHeight="false" outlineLevel="0" collapsed="false">
      <c r="A6" s="21"/>
      <c r="B6" s="21"/>
      <c r="C6" s="21"/>
      <c r="D6" s="22"/>
      <c r="E6" s="21"/>
      <c r="F6" s="21"/>
      <c r="G6" s="19"/>
    </row>
    <row r="7" s="20" customFormat="true" ht="15" hidden="false" customHeight="false" outlineLevel="0" collapsed="false">
      <c r="A7" s="23"/>
      <c r="B7" s="24"/>
      <c r="C7" s="25"/>
      <c r="D7" s="26"/>
      <c r="E7" s="27"/>
      <c r="F7" s="27"/>
      <c r="G7" s="19"/>
    </row>
    <row r="8" s="20" customFormat="true" ht="15.75" hidden="false" customHeight="false" outlineLevel="0" collapsed="false">
      <c r="A8" s="28" t="n">
        <v>1</v>
      </c>
      <c r="B8" s="29" t="s">
        <v>8</v>
      </c>
      <c r="C8" s="30"/>
      <c r="D8" s="31"/>
      <c r="E8" s="32"/>
      <c r="F8" s="33"/>
      <c r="G8" s="34"/>
    </row>
    <row r="9" s="41" customFormat="true" ht="12.75" hidden="false" customHeight="false" outlineLevel="0" collapsed="false">
      <c r="A9" s="35" t="s">
        <v>9</v>
      </c>
      <c r="B9" s="36" t="s">
        <v>10</v>
      </c>
      <c r="C9" s="37" t="s">
        <v>11</v>
      </c>
      <c r="D9" s="38" t="s">
        <v>12</v>
      </c>
      <c r="E9" s="39" t="s">
        <v>13</v>
      </c>
      <c r="F9" s="39" t="s">
        <v>14</v>
      </c>
      <c r="G9" s="40"/>
    </row>
    <row r="10" customFormat="false" ht="144.75" hidden="false" customHeight="true" outlineLevel="0" collapsed="false">
      <c r="A10" s="42" t="n">
        <v>1.01</v>
      </c>
      <c r="B10" s="43" t="s">
        <v>15</v>
      </c>
      <c r="C10" s="44"/>
      <c r="D10" s="45"/>
      <c r="E10" s="46"/>
      <c r="G10" s="47"/>
      <c r="H10" s="48"/>
      <c r="I10" s="48"/>
    </row>
    <row r="11" customFormat="false" ht="12.75" hidden="false" customHeight="false" outlineLevel="0" collapsed="false">
      <c r="A11" s="42"/>
      <c r="B11" s="49" t="s">
        <v>16</v>
      </c>
      <c r="C11" s="44" t="s">
        <v>17</v>
      </c>
      <c r="D11" s="50" t="n">
        <f aca="false">71.16*7.05</f>
        <v>501.678</v>
      </c>
      <c r="E11" s="51"/>
      <c r="F11" s="52" t="n">
        <f aca="false">D11*E11</f>
        <v>0</v>
      </c>
      <c r="G11" s="6" t="n">
        <v>7</v>
      </c>
      <c r="H11" s="48"/>
      <c r="I11" s="48"/>
    </row>
    <row r="12" customFormat="false" ht="133.5" hidden="false" customHeight="true" outlineLevel="0" collapsed="false">
      <c r="A12" s="42" t="n">
        <v>1.02</v>
      </c>
      <c r="B12" s="43" t="s">
        <v>18</v>
      </c>
      <c r="C12" s="44"/>
      <c r="D12" s="50"/>
      <c r="E12" s="46"/>
      <c r="F12" s="53"/>
      <c r="G12" s="54"/>
      <c r="H12" s="48"/>
      <c r="I12" s="48"/>
    </row>
    <row r="13" customFormat="false" ht="12.75" hidden="false" customHeight="false" outlineLevel="0" collapsed="false">
      <c r="A13" s="42"/>
      <c r="B13" s="55" t="s">
        <v>19</v>
      </c>
      <c r="C13" s="44" t="s">
        <v>17</v>
      </c>
      <c r="D13" s="50" t="n">
        <f aca="false">256.55*2</f>
        <v>513.1</v>
      </c>
      <c r="E13" s="51"/>
      <c r="F13" s="52" t="n">
        <f aca="false">D13*E13</f>
        <v>0</v>
      </c>
      <c r="G13" s="56" t="n">
        <v>7.5</v>
      </c>
      <c r="H13" s="48"/>
      <c r="I13" s="48"/>
    </row>
    <row r="14" customFormat="false" ht="66" hidden="false" customHeight="true" outlineLevel="0" collapsed="false">
      <c r="A14" s="42" t="n">
        <v>1.03</v>
      </c>
      <c r="B14" s="43" t="s">
        <v>20</v>
      </c>
      <c r="C14" s="44" t="s">
        <v>17</v>
      </c>
      <c r="D14" s="50" t="n">
        <f aca="false">150.86+143.71</f>
        <v>294.57</v>
      </c>
      <c r="E14" s="51"/>
      <c r="F14" s="52" t="n">
        <f aca="false">D14*E14</f>
        <v>0</v>
      </c>
      <c r="G14" s="56" t="n">
        <v>1</v>
      </c>
      <c r="H14" s="48"/>
      <c r="I14" s="48"/>
    </row>
    <row r="15" customFormat="false" ht="53.25" hidden="false" customHeight="true" outlineLevel="0" collapsed="false">
      <c r="A15" s="42" t="n">
        <v>1.04</v>
      </c>
      <c r="B15" s="43" t="s">
        <v>21</v>
      </c>
      <c r="C15" s="44" t="s">
        <v>22</v>
      </c>
      <c r="D15" s="50" t="n">
        <f aca="false">1</f>
        <v>1</v>
      </c>
      <c r="E15" s="51"/>
      <c r="F15" s="52" t="n">
        <f aca="false">D15*E15</f>
        <v>0</v>
      </c>
      <c r="G15" s="6" t="n">
        <v>150</v>
      </c>
      <c r="H15" s="48"/>
      <c r="I15" s="48"/>
    </row>
    <row r="16" s="41" customFormat="true" ht="15.75" hidden="false" customHeight="false" outlineLevel="0" collapsed="false">
      <c r="A16" s="57"/>
      <c r="B16" s="58" t="s">
        <v>8</v>
      </c>
      <c r="C16" s="59"/>
      <c r="D16" s="60"/>
      <c r="E16" s="61"/>
      <c r="F16" s="62" t="n">
        <f aca="false">SUM(F10:F15)</f>
        <v>0</v>
      </c>
      <c r="G16" s="63"/>
      <c r="H16" s="64"/>
      <c r="I16" s="64"/>
    </row>
    <row r="17" customFormat="false" ht="12.75" hidden="false" customHeight="false" outlineLevel="0" collapsed="false">
      <c r="A17" s="42"/>
      <c r="B17" s="65"/>
      <c r="C17" s="66"/>
      <c r="D17" s="67"/>
      <c r="E17" s="68"/>
      <c r="F17" s="68"/>
      <c r="G17" s="47"/>
      <c r="H17" s="48"/>
      <c r="I17" s="48"/>
    </row>
    <row r="18" customFormat="false" ht="12.75" hidden="false" customHeight="false" outlineLevel="0" collapsed="false">
      <c r="A18" s="42"/>
      <c r="B18" s="65"/>
      <c r="C18" s="66"/>
      <c r="D18" s="67"/>
      <c r="E18" s="68"/>
      <c r="F18" s="68"/>
      <c r="G18" s="47"/>
      <c r="H18" s="48"/>
      <c r="I18" s="48"/>
    </row>
    <row r="19" customFormat="false" ht="15.75" hidden="false" customHeight="false" outlineLevel="0" collapsed="false">
      <c r="A19" s="28" t="n">
        <v>2</v>
      </c>
      <c r="B19" s="69" t="s">
        <v>23</v>
      </c>
      <c r="C19" s="30"/>
      <c r="D19" s="31"/>
      <c r="E19" s="32"/>
      <c r="F19" s="33"/>
      <c r="G19" s="63"/>
      <c r="H19" s="48"/>
      <c r="I19" s="48"/>
    </row>
    <row r="20" customFormat="false" ht="56.25" hidden="false" customHeight="true" outlineLevel="0" collapsed="false">
      <c r="A20" s="70"/>
      <c r="B20" s="71" t="s">
        <v>24</v>
      </c>
      <c r="C20" s="71"/>
      <c r="D20" s="71"/>
      <c r="E20" s="71"/>
      <c r="F20" s="71"/>
      <c r="G20" s="47"/>
      <c r="H20" s="48"/>
      <c r="I20" s="48"/>
    </row>
    <row r="21" customFormat="false" ht="132" hidden="false" customHeight="true" outlineLevel="0" collapsed="false">
      <c r="A21" s="72"/>
      <c r="B21" s="73" t="s">
        <v>25</v>
      </c>
      <c r="C21" s="73"/>
      <c r="D21" s="73"/>
      <c r="E21" s="73"/>
      <c r="F21" s="73"/>
      <c r="G21" s="47"/>
      <c r="H21" s="48"/>
      <c r="I21" s="48"/>
    </row>
    <row r="22" customFormat="false" ht="68.25" hidden="false" customHeight="true" outlineLevel="0" collapsed="false">
      <c r="A22" s="42"/>
      <c r="B22" s="74" t="s">
        <v>26</v>
      </c>
      <c r="C22" s="74"/>
      <c r="D22" s="74"/>
      <c r="E22" s="74"/>
      <c r="F22" s="74"/>
      <c r="G22" s="47"/>
      <c r="H22" s="48"/>
      <c r="I22" s="48"/>
    </row>
    <row r="23" customFormat="false" ht="44.25" hidden="false" customHeight="true" outlineLevel="0" collapsed="false">
      <c r="A23" s="42" t="n">
        <v>2.01</v>
      </c>
      <c r="B23" s="75" t="s">
        <v>27</v>
      </c>
      <c r="C23" s="76" t="s">
        <v>28</v>
      </c>
      <c r="D23" s="77" t="n">
        <v>1</v>
      </c>
      <c r="E23" s="51"/>
      <c r="F23" s="52" t="n">
        <f aca="false">D23*E23</f>
        <v>0</v>
      </c>
      <c r="G23" s="47" t="n">
        <v>500</v>
      </c>
      <c r="H23" s="48"/>
      <c r="I23" s="48"/>
    </row>
    <row r="24" customFormat="false" ht="192.75" hidden="false" customHeight="true" outlineLevel="0" collapsed="false">
      <c r="A24" s="42" t="n">
        <v>2.02</v>
      </c>
      <c r="B24" s="78" t="s">
        <v>29</v>
      </c>
      <c r="C24" s="44"/>
      <c r="D24" s="79"/>
      <c r="E24" s="46"/>
      <c r="G24" s="80"/>
      <c r="H24" s="48"/>
      <c r="I24" s="48"/>
    </row>
    <row r="25" customFormat="false" ht="12.75" hidden="false" customHeight="false" outlineLevel="0" collapsed="false">
      <c r="A25" s="42"/>
      <c r="B25" s="81" t="s">
        <v>30</v>
      </c>
      <c r="C25" s="44" t="s">
        <v>31</v>
      </c>
      <c r="D25" s="50" t="n">
        <f aca="false">271.88*4.5+2*30.26*1.5</f>
        <v>1314.24</v>
      </c>
      <c r="E25" s="51"/>
      <c r="F25" s="52" t="n">
        <f aca="false">D25*E25</f>
        <v>0</v>
      </c>
      <c r="G25" s="56" t="n">
        <v>8</v>
      </c>
      <c r="H25" s="48"/>
      <c r="I25" s="48"/>
    </row>
    <row r="26" customFormat="false" ht="90.75" hidden="false" customHeight="true" outlineLevel="0" collapsed="false">
      <c r="A26" s="42" t="n">
        <v>2.03</v>
      </c>
      <c r="B26" s="43" t="s">
        <v>32</v>
      </c>
      <c r="C26" s="44" t="s">
        <v>17</v>
      </c>
      <c r="D26" s="50" t="n">
        <f aca="false">2.25*4+195.68</f>
        <v>204.68</v>
      </c>
      <c r="E26" s="51"/>
      <c r="F26" s="52" t="n">
        <f aca="false">D26*E26</f>
        <v>0</v>
      </c>
      <c r="G26" s="56" t="n">
        <v>1</v>
      </c>
      <c r="H26" s="48"/>
      <c r="I26" s="48"/>
    </row>
    <row r="27" customFormat="false" ht="106.5" hidden="false" customHeight="true" outlineLevel="0" collapsed="false">
      <c r="A27" s="42" t="n">
        <v>2.04</v>
      </c>
      <c r="B27" s="43" t="s">
        <v>33</v>
      </c>
      <c r="C27" s="44" t="s">
        <v>17</v>
      </c>
      <c r="D27" s="50" t="n">
        <f aca="false">195.68+(2.25*4)</f>
        <v>204.68</v>
      </c>
      <c r="E27" s="51"/>
      <c r="F27" s="52" t="n">
        <f aca="false">D27*E27</f>
        <v>0</v>
      </c>
      <c r="G27" s="56" t="n">
        <v>15</v>
      </c>
      <c r="H27" s="48"/>
      <c r="I27" s="48"/>
    </row>
    <row r="28" customFormat="false" ht="95.25" hidden="false" customHeight="true" outlineLevel="0" collapsed="false">
      <c r="A28" s="42" t="n">
        <v>2.05</v>
      </c>
      <c r="B28" s="43" t="s">
        <v>34</v>
      </c>
      <c r="C28" s="44" t="s">
        <v>17</v>
      </c>
      <c r="D28" s="50" t="n">
        <f aca="false">36.22+36.21</f>
        <v>72.43</v>
      </c>
      <c r="E28" s="51"/>
      <c r="F28" s="52" t="n">
        <f aca="false">D28*E28</f>
        <v>0</v>
      </c>
      <c r="G28" s="56" t="n">
        <v>15</v>
      </c>
      <c r="H28" s="48"/>
      <c r="I28" s="48"/>
    </row>
    <row r="29" customFormat="false" ht="93" hidden="false" customHeight="true" outlineLevel="0" collapsed="false">
      <c r="A29" s="42" t="n">
        <v>2.06</v>
      </c>
      <c r="B29" s="43" t="s">
        <v>35</v>
      </c>
      <c r="C29" s="44"/>
      <c r="D29" s="50"/>
      <c r="E29" s="46"/>
      <c r="F29" s="53"/>
      <c r="G29" s="80"/>
      <c r="H29" s="48"/>
      <c r="I29" s="48"/>
    </row>
    <row r="30" customFormat="false" ht="12.75" hidden="false" customHeight="false" outlineLevel="0" collapsed="false">
      <c r="A30" s="42"/>
      <c r="B30" s="82"/>
      <c r="C30" s="44" t="s">
        <v>31</v>
      </c>
      <c r="D30" s="83" t="n">
        <f aca="false">1314.24-(2.25*0.55*4+195.68*0.1+187.49*3.9)</f>
        <v>558.511</v>
      </c>
      <c r="E30" s="51"/>
      <c r="F30" s="52" t="n">
        <f aca="false">D30*E30</f>
        <v>0</v>
      </c>
      <c r="G30" s="56" t="n">
        <v>5</v>
      </c>
      <c r="H30" s="48"/>
      <c r="I30" s="48"/>
    </row>
    <row r="31" customFormat="false" ht="15.75" hidden="false" customHeight="false" outlineLevel="0" collapsed="false">
      <c r="A31" s="57"/>
      <c r="B31" s="84" t="s">
        <v>23</v>
      </c>
      <c r="C31" s="85"/>
      <c r="D31" s="86"/>
      <c r="E31" s="61"/>
      <c r="F31" s="62" t="n">
        <f aca="false">SUM(F23:F30)</f>
        <v>0</v>
      </c>
      <c r="G31" s="63"/>
      <c r="H31" s="48"/>
      <c r="I31" s="48"/>
    </row>
    <row r="32" customFormat="false" ht="12.75" hidden="false" customHeight="false" outlineLevel="0" collapsed="false">
      <c r="A32" s="42"/>
      <c r="B32" s="65"/>
      <c r="C32" s="66"/>
      <c r="D32" s="67"/>
      <c r="E32" s="68"/>
      <c r="F32" s="68"/>
      <c r="G32" s="47"/>
      <c r="H32" s="48"/>
      <c r="I32" s="48"/>
    </row>
    <row r="33" customFormat="false" ht="12.75" hidden="false" customHeight="false" outlineLevel="0" collapsed="false">
      <c r="A33" s="42"/>
      <c r="B33" s="65"/>
      <c r="C33" s="66"/>
      <c r="D33" s="67"/>
      <c r="E33" s="68"/>
      <c r="F33" s="68"/>
      <c r="G33" s="47"/>
      <c r="H33" s="48"/>
      <c r="I33" s="48"/>
    </row>
    <row r="34" customFormat="false" ht="15.75" hidden="false" customHeight="false" outlineLevel="0" collapsed="false">
      <c r="A34" s="57" t="n">
        <v>3</v>
      </c>
      <c r="B34" s="87" t="s">
        <v>36</v>
      </c>
      <c r="C34" s="59"/>
      <c r="D34" s="88"/>
      <c r="E34" s="89"/>
      <c r="F34" s="90"/>
      <c r="G34" s="63"/>
      <c r="H34" s="48"/>
      <c r="I34" s="48"/>
    </row>
    <row r="35" customFormat="false" ht="131.25" hidden="false" customHeight="true" outlineLevel="0" collapsed="false">
      <c r="A35" s="42"/>
      <c r="B35" s="74" t="s">
        <v>37</v>
      </c>
      <c r="C35" s="74"/>
      <c r="D35" s="74"/>
      <c r="E35" s="74"/>
      <c r="F35" s="74"/>
      <c r="G35" s="47"/>
      <c r="H35" s="48"/>
      <c r="I35" s="48"/>
    </row>
    <row r="36" customFormat="false" ht="12.75" hidden="false" customHeight="true" outlineLevel="0" collapsed="false">
      <c r="A36" s="42"/>
      <c r="B36" s="91" t="s">
        <v>38</v>
      </c>
      <c r="C36" s="91"/>
      <c r="D36" s="91"/>
      <c r="E36" s="91"/>
      <c r="F36" s="91"/>
      <c r="G36" s="47"/>
      <c r="H36" s="48"/>
      <c r="I36" s="48"/>
    </row>
    <row r="37" customFormat="false" ht="12.75" hidden="false" customHeight="true" outlineLevel="0" collapsed="false">
      <c r="A37" s="42"/>
      <c r="B37" s="91" t="s">
        <v>39</v>
      </c>
      <c r="C37" s="91"/>
      <c r="D37" s="91"/>
      <c r="E37" s="91"/>
      <c r="F37" s="91"/>
      <c r="G37" s="47"/>
      <c r="H37" s="48"/>
      <c r="I37" s="48"/>
    </row>
    <row r="38" customFormat="false" ht="196.5" hidden="false" customHeight="true" outlineLevel="0" collapsed="false">
      <c r="A38" s="42" t="n">
        <v>3.01</v>
      </c>
      <c r="B38" s="43" t="s">
        <v>40</v>
      </c>
      <c r="C38" s="92"/>
      <c r="D38" s="93"/>
      <c r="E38" s="94"/>
      <c r="F38" s="95"/>
      <c r="G38" s="80"/>
      <c r="H38" s="48"/>
      <c r="I38" s="48"/>
    </row>
    <row r="39" customFormat="false" ht="76.5" hidden="false" customHeight="false" outlineLevel="0" collapsed="false">
      <c r="A39" s="42"/>
      <c r="B39" s="96" t="s">
        <v>41</v>
      </c>
      <c r="C39" s="44"/>
      <c r="D39" s="93"/>
      <c r="E39" s="94"/>
      <c r="F39" s="95"/>
      <c r="G39" s="80"/>
      <c r="H39" s="48"/>
      <c r="I39" s="48"/>
    </row>
    <row r="40" customFormat="false" ht="12.75" hidden="false" customHeight="false" outlineLevel="0" collapsed="false">
      <c r="A40" s="97"/>
      <c r="B40" s="98" t="s">
        <v>42</v>
      </c>
      <c r="C40" s="44" t="s">
        <v>17</v>
      </c>
      <c r="D40" s="50" t="n">
        <f aca="false">(29.6+23.2+29.6+13+13)*3.05</f>
        <v>330.62</v>
      </c>
      <c r="E40" s="51"/>
      <c r="F40" s="52"/>
      <c r="G40" s="56"/>
      <c r="H40" s="48"/>
      <c r="I40" s="48"/>
    </row>
    <row r="41" customFormat="false" ht="12.75" hidden="false" customHeight="false" outlineLevel="0" collapsed="false">
      <c r="A41" s="97"/>
      <c r="B41" s="98" t="s">
        <v>43</v>
      </c>
      <c r="C41" s="44" t="s">
        <v>17</v>
      </c>
      <c r="D41" s="50" t="n">
        <f aca="false">13*2*2.75</f>
        <v>71.5</v>
      </c>
      <c r="E41" s="51"/>
      <c r="F41" s="52"/>
      <c r="G41" s="56"/>
      <c r="H41" s="48"/>
      <c r="I41" s="48"/>
    </row>
    <row r="42" customFormat="false" ht="12.75" hidden="false" customHeight="false" outlineLevel="0" collapsed="false">
      <c r="A42" s="97"/>
      <c r="B42" s="98" t="s">
        <v>44</v>
      </c>
      <c r="C42" s="44" t="s">
        <v>17</v>
      </c>
      <c r="D42" s="50" t="n">
        <f aca="false">(23.6+29.6+11.4+35.8)*4+(29.2+11.4)*6</f>
        <v>645.2</v>
      </c>
      <c r="E42" s="51"/>
      <c r="F42" s="52"/>
      <c r="G42" s="56"/>
      <c r="H42" s="48"/>
      <c r="I42" s="48"/>
    </row>
    <row r="43" customFormat="false" ht="12.75" hidden="false" customHeight="false" outlineLevel="0" collapsed="false">
      <c r="A43" s="97"/>
      <c r="B43" s="98" t="s">
        <v>45</v>
      </c>
      <c r="C43" s="44" t="s">
        <v>17</v>
      </c>
      <c r="D43" s="50" t="n">
        <f aca="false">(5.6*0.2+5.6*0.3*2)*2+(4.3*0.25+4.3*0.2*2)+(8.5*0.2+8.5*0.3*2)*2+(23.8*0.2+23.8*0.3*2)</f>
        <v>44.395</v>
      </c>
      <c r="E43" s="51"/>
      <c r="F43" s="52"/>
      <c r="G43" s="56"/>
      <c r="H43" s="48"/>
      <c r="I43" s="48"/>
    </row>
    <row r="44" customFormat="false" ht="12.75" hidden="false" customHeight="false" outlineLevel="0" collapsed="false">
      <c r="A44" s="97"/>
      <c r="B44" s="98" t="s">
        <v>46</v>
      </c>
      <c r="C44" s="44" t="s">
        <v>17</v>
      </c>
      <c r="D44" s="50" t="n">
        <f aca="false">26.36*2*1.15+29.4*1</f>
        <v>90.028</v>
      </c>
      <c r="E44" s="51"/>
      <c r="F44" s="52"/>
      <c r="G44" s="56"/>
      <c r="H44" s="48"/>
      <c r="I44" s="48"/>
    </row>
    <row r="45" customFormat="false" ht="12.75" hidden="false" customHeight="false" outlineLevel="0" collapsed="false">
      <c r="A45" s="97"/>
      <c r="B45" s="98" t="s">
        <v>47</v>
      </c>
      <c r="C45" s="44" t="s">
        <v>17</v>
      </c>
      <c r="D45" s="50" t="n">
        <f aca="false">SUM(D40:D44)</f>
        <v>1181.743</v>
      </c>
      <c r="E45" s="51"/>
      <c r="F45" s="52" t="n">
        <f aca="false">D45*E45</f>
        <v>0</v>
      </c>
      <c r="G45" s="56" t="n">
        <v>10</v>
      </c>
      <c r="H45" s="48"/>
      <c r="I45" s="48"/>
    </row>
    <row r="46" customFormat="false" ht="186.75" hidden="false" customHeight="true" outlineLevel="0" collapsed="false">
      <c r="A46" s="42" t="n">
        <v>3.02</v>
      </c>
      <c r="B46" s="99" t="s">
        <v>48</v>
      </c>
      <c r="C46" s="44"/>
      <c r="D46" s="50"/>
      <c r="E46" s="51"/>
      <c r="F46" s="52"/>
      <c r="G46" s="56"/>
      <c r="H46" s="48"/>
      <c r="I46" s="48"/>
    </row>
    <row r="47" customFormat="false" ht="12.75" hidden="false" customHeight="false" outlineLevel="0" collapsed="false">
      <c r="A47" s="42"/>
      <c r="B47" s="98" t="s">
        <v>49</v>
      </c>
      <c r="C47" s="44" t="s">
        <v>17</v>
      </c>
      <c r="D47" s="83" t="n">
        <f aca="false">50.96+36.62+50.96-12.88</f>
        <v>125.66</v>
      </c>
      <c r="E47" s="51"/>
      <c r="F47" s="52"/>
      <c r="G47" s="56"/>
      <c r="H47" s="48"/>
      <c r="I47" s="48"/>
    </row>
    <row r="48" customFormat="false" ht="12.75" hidden="false" customHeight="false" outlineLevel="0" collapsed="false">
      <c r="A48" s="42"/>
      <c r="B48" s="98" t="s">
        <v>50</v>
      </c>
      <c r="C48" s="44" t="s">
        <v>17</v>
      </c>
      <c r="D48" s="83" t="n">
        <f aca="false">10+10</f>
        <v>20</v>
      </c>
      <c r="E48" s="51"/>
      <c r="F48" s="52"/>
      <c r="G48" s="56"/>
      <c r="H48" s="48"/>
      <c r="I48" s="48"/>
    </row>
    <row r="49" customFormat="false" ht="12.75" hidden="false" customHeight="false" outlineLevel="0" collapsed="false">
      <c r="A49" s="97"/>
      <c r="B49" s="98" t="s">
        <v>51</v>
      </c>
      <c r="C49" s="44" t="s">
        <v>17</v>
      </c>
      <c r="D49" s="83" t="n">
        <f aca="false">25.02+42.72+8.11+42.31+8.11+77.32</f>
        <v>203.59</v>
      </c>
      <c r="E49" s="51"/>
      <c r="F49" s="52"/>
      <c r="G49" s="56" t="n">
        <v>10</v>
      </c>
      <c r="H49" s="48"/>
      <c r="I49" s="48"/>
    </row>
    <row r="50" customFormat="false" ht="12.75" hidden="false" customHeight="false" outlineLevel="0" collapsed="false">
      <c r="A50" s="97"/>
      <c r="B50" s="98" t="s">
        <v>47</v>
      </c>
      <c r="C50" s="44" t="s">
        <v>17</v>
      </c>
      <c r="D50" s="83" t="n">
        <f aca="false">D47+D48+D49</f>
        <v>349.25</v>
      </c>
      <c r="E50" s="51"/>
      <c r="F50" s="52" t="n">
        <f aca="false">D50*E50</f>
        <v>0</v>
      </c>
      <c r="G50" s="56" t="n">
        <v>10</v>
      </c>
      <c r="H50" s="48"/>
      <c r="I50" s="48"/>
    </row>
    <row r="51" customFormat="false" ht="195" hidden="false" customHeight="true" outlineLevel="0" collapsed="false">
      <c r="A51" s="42" t="n">
        <v>3.03</v>
      </c>
      <c r="B51" s="99" t="s">
        <v>52</v>
      </c>
      <c r="C51" s="44"/>
      <c r="D51" s="83"/>
      <c r="E51" s="51"/>
      <c r="F51" s="52"/>
      <c r="G51" s="56"/>
      <c r="H51" s="48"/>
      <c r="I51" s="48"/>
    </row>
    <row r="52" customFormat="false" ht="12.75" hidden="false" customHeight="false" outlineLevel="0" collapsed="false">
      <c r="A52" s="97"/>
      <c r="B52" s="98" t="s">
        <v>53</v>
      </c>
      <c r="C52" s="44" t="s">
        <v>17</v>
      </c>
      <c r="D52" s="83" t="n">
        <f aca="false">1.59+1.71+2.06+2.47+2.55</f>
        <v>10.38</v>
      </c>
      <c r="E52" s="51"/>
      <c r="F52" s="52" t="n">
        <f aca="false">D52*E52</f>
        <v>0</v>
      </c>
      <c r="G52" s="56" t="n">
        <v>10</v>
      </c>
      <c r="H52" s="48"/>
      <c r="I52" s="48"/>
    </row>
    <row r="53" customFormat="false" ht="120" hidden="false" customHeight="true" outlineLevel="0" collapsed="false">
      <c r="A53" s="42" t="n">
        <v>3.04</v>
      </c>
      <c r="B53" s="43" t="s">
        <v>54</v>
      </c>
      <c r="C53" s="44"/>
      <c r="D53" s="83"/>
      <c r="E53" s="94"/>
      <c r="F53" s="95"/>
      <c r="G53" s="80"/>
      <c r="H53" s="48"/>
      <c r="I53" s="48"/>
    </row>
    <row r="54" customFormat="false" ht="12.75" hidden="false" customHeight="false" outlineLevel="0" collapsed="false">
      <c r="A54" s="42"/>
      <c r="B54" s="98" t="s">
        <v>51</v>
      </c>
      <c r="C54" s="44" t="s">
        <v>17</v>
      </c>
      <c r="D54" s="100" t="n">
        <f aca="false">(8*4.2+2*5.62+2*2.62)*3.7+2*5.7*5.7-2*1.9*2.35-2.5*2.35</f>
        <v>235.471</v>
      </c>
      <c r="E54" s="51"/>
      <c r="F54" s="52" t="n">
        <f aca="false">D54*E54</f>
        <v>0</v>
      </c>
      <c r="G54" s="56" t="n">
        <v>30</v>
      </c>
      <c r="H54" s="48"/>
      <c r="I54" s="48"/>
    </row>
    <row r="55" customFormat="false" ht="12.75" hidden="false" customHeight="false" outlineLevel="0" collapsed="false">
      <c r="A55" s="42"/>
      <c r="B55" s="98" t="s">
        <v>55</v>
      </c>
      <c r="C55" s="44" t="s">
        <v>17</v>
      </c>
      <c r="D55" s="100" t="n">
        <f aca="false">2*8.9*1.2+2*5.8*0.8+4*8.73*0.65</f>
        <v>53.338</v>
      </c>
      <c r="E55" s="51"/>
      <c r="F55" s="52" t="n">
        <f aca="false">D55*E55</f>
        <v>0</v>
      </c>
      <c r="G55" s="56" t="n">
        <v>30</v>
      </c>
      <c r="H55" s="48"/>
      <c r="I55" s="48"/>
    </row>
    <row r="56" customFormat="false" ht="105" hidden="false" customHeight="true" outlineLevel="0" collapsed="false">
      <c r="A56" s="42" t="n">
        <v>3.05</v>
      </c>
      <c r="B56" s="43" t="s">
        <v>56</v>
      </c>
      <c r="C56" s="44"/>
      <c r="D56" s="100"/>
      <c r="E56" s="51"/>
      <c r="F56" s="52"/>
      <c r="G56" s="56" t="s">
        <v>57</v>
      </c>
      <c r="H56" s="48"/>
      <c r="I56" s="48"/>
    </row>
    <row r="57" customFormat="false" ht="12.75" hidden="false" customHeight="false" outlineLevel="0" collapsed="false">
      <c r="A57" s="42"/>
      <c r="B57" s="98" t="s">
        <v>51</v>
      </c>
      <c r="C57" s="44" t="s">
        <v>17</v>
      </c>
      <c r="D57" s="100" t="n">
        <f aca="false">(2*2.65+2*5.65)*3.7-2*1.9*2.35</f>
        <v>52.49</v>
      </c>
      <c r="E57" s="51"/>
      <c r="F57" s="52" t="n">
        <f aca="false">D57*E57</f>
        <v>0</v>
      </c>
      <c r="G57" s="56" t="n">
        <v>25</v>
      </c>
      <c r="H57" s="48"/>
      <c r="I57" s="48"/>
    </row>
    <row r="58" customFormat="false" ht="104.25" hidden="false" customHeight="true" outlineLevel="0" collapsed="false">
      <c r="A58" s="42" t="n">
        <v>3.06</v>
      </c>
      <c r="B58" s="43" t="s">
        <v>58</v>
      </c>
      <c r="C58" s="44"/>
      <c r="D58" s="100"/>
      <c r="E58" s="51"/>
      <c r="F58" s="52"/>
      <c r="G58" s="56" t="s">
        <v>59</v>
      </c>
      <c r="H58" s="48"/>
      <c r="I58" s="48"/>
    </row>
    <row r="59" customFormat="false" ht="12.75" hidden="false" customHeight="false" outlineLevel="0" collapsed="false">
      <c r="A59" s="42"/>
      <c r="B59" s="81" t="s">
        <v>51</v>
      </c>
      <c r="C59" s="44" t="s">
        <v>17</v>
      </c>
      <c r="D59" s="101" t="n">
        <f aca="false">(8.8+2.95+2.85+2.95+2.85)*4-3*0.9*2.35-1.9*2.35-2.95*1.2</f>
        <v>67.25</v>
      </c>
      <c r="E59" s="51"/>
      <c r="F59" s="52" t="n">
        <f aca="false">D59*E59</f>
        <v>0</v>
      </c>
      <c r="G59" s="56" t="n">
        <v>20</v>
      </c>
      <c r="H59" s="48"/>
      <c r="I59" s="48"/>
    </row>
    <row r="60" customFormat="false" ht="15.75" hidden="false" customHeight="false" outlineLevel="0" collapsed="false">
      <c r="A60" s="57"/>
      <c r="B60" s="87" t="s">
        <v>36</v>
      </c>
      <c r="C60" s="59"/>
      <c r="D60" s="88"/>
      <c r="E60" s="61"/>
      <c r="F60" s="62" t="n">
        <f aca="false">SUM(F38:F59)</f>
        <v>0</v>
      </c>
      <c r="G60" s="47"/>
      <c r="H60" s="48"/>
      <c r="I60" s="48"/>
    </row>
    <row r="61" customFormat="false" ht="12.75" hidden="false" customHeight="false" outlineLevel="0" collapsed="false">
      <c r="A61" s="42"/>
      <c r="B61" s="65"/>
      <c r="C61" s="66"/>
      <c r="D61" s="67"/>
      <c r="E61" s="68"/>
      <c r="F61" s="68"/>
      <c r="G61" s="47"/>
      <c r="H61" s="48"/>
      <c r="I61" s="48"/>
    </row>
    <row r="62" customFormat="false" ht="15" hidden="false" customHeight="false" outlineLevel="0" collapsed="false">
      <c r="A62" s="42"/>
      <c r="B62" s="65"/>
      <c r="C62" s="66"/>
      <c r="D62" s="67"/>
      <c r="E62" s="68"/>
      <c r="F62" s="68"/>
      <c r="G62" s="63"/>
      <c r="H62" s="48"/>
      <c r="I62" s="48"/>
    </row>
    <row r="63" customFormat="false" ht="15.75" hidden="false" customHeight="false" outlineLevel="0" collapsed="false">
      <c r="A63" s="57" t="n">
        <v>4</v>
      </c>
      <c r="B63" s="84" t="s">
        <v>60</v>
      </c>
      <c r="C63" s="102"/>
      <c r="D63" s="88"/>
      <c r="E63" s="89"/>
      <c r="F63" s="90"/>
      <c r="G63" s="47"/>
      <c r="H63" s="48"/>
      <c r="I63" s="48"/>
    </row>
    <row r="64" customFormat="false" ht="39" hidden="false" customHeight="true" outlineLevel="0" collapsed="false">
      <c r="A64" s="103"/>
      <c r="B64" s="74" t="s">
        <v>61</v>
      </c>
      <c r="C64" s="74"/>
      <c r="D64" s="74"/>
      <c r="E64" s="74"/>
      <c r="F64" s="74"/>
      <c r="G64" s="47"/>
      <c r="H64" s="48"/>
      <c r="I64" s="48"/>
    </row>
    <row r="65" customFormat="false" ht="79.5" hidden="false" customHeight="true" outlineLevel="0" collapsed="false">
      <c r="A65" s="103"/>
      <c r="B65" s="104" t="s">
        <v>62</v>
      </c>
      <c r="C65" s="104"/>
      <c r="D65" s="104"/>
      <c r="E65" s="104"/>
      <c r="F65" s="104"/>
      <c r="G65" s="47"/>
      <c r="H65" s="48"/>
      <c r="I65" s="48"/>
    </row>
    <row r="66" customFormat="false" ht="131.25" hidden="false" customHeight="true" outlineLevel="0" collapsed="false">
      <c r="A66" s="103"/>
      <c r="B66" s="104" t="s">
        <v>63</v>
      </c>
      <c r="C66" s="104"/>
      <c r="D66" s="104"/>
      <c r="E66" s="104"/>
      <c r="F66" s="104"/>
      <c r="G66" s="47"/>
      <c r="H66" s="48"/>
      <c r="I66" s="48"/>
    </row>
    <row r="67" customFormat="false" ht="127.5" hidden="false" customHeight="false" outlineLevel="0" collapsed="false">
      <c r="A67" s="103" t="n">
        <v>4.01</v>
      </c>
      <c r="B67" s="78" t="s">
        <v>64</v>
      </c>
      <c r="C67" s="44"/>
      <c r="D67" s="103"/>
      <c r="E67" s="105"/>
      <c r="F67" s="101"/>
      <c r="G67" s="106"/>
      <c r="H67" s="48"/>
      <c r="I67" s="48"/>
    </row>
    <row r="68" customFormat="false" ht="12.75" hidden="false" customHeight="false" outlineLevel="0" collapsed="false">
      <c r="A68" s="103"/>
      <c r="B68" s="107" t="s">
        <v>65</v>
      </c>
      <c r="C68" s="44" t="s">
        <v>17</v>
      </c>
      <c r="D68" s="105" t="n">
        <f aca="false">2*77.7+51.62</f>
        <v>207.02</v>
      </c>
      <c r="E68" s="51"/>
      <c r="F68" s="52" t="n">
        <f aca="false">D68*E68</f>
        <v>0</v>
      </c>
      <c r="G68" s="6" t="n">
        <v>21</v>
      </c>
      <c r="H68" s="48"/>
      <c r="I68" s="48"/>
    </row>
    <row r="69" s="111" customFormat="true" ht="15.75" hidden="false" customHeight="false" outlineLevel="0" collapsed="false">
      <c r="A69" s="57"/>
      <c r="B69" s="58" t="s">
        <v>60</v>
      </c>
      <c r="C69" s="108"/>
      <c r="D69" s="88"/>
      <c r="E69" s="61"/>
      <c r="F69" s="109" t="n">
        <f aca="false">SUM(F67:F68)</f>
        <v>0</v>
      </c>
      <c r="G69" s="106"/>
      <c r="H69" s="110"/>
      <c r="I69" s="110"/>
    </row>
    <row r="70" customFormat="false" ht="12.75" hidden="false" customHeight="false" outlineLevel="0" collapsed="false">
      <c r="A70" s="42"/>
      <c r="B70" s="65"/>
      <c r="C70" s="66"/>
      <c r="D70" s="67"/>
      <c r="E70" s="68"/>
      <c r="F70" s="68"/>
      <c r="G70" s="106"/>
      <c r="H70" s="48"/>
      <c r="I70" s="48"/>
    </row>
    <row r="71" customFormat="false" ht="12.75" hidden="false" customHeight="false" outlineLevel="0" collapsed="false">
      <c r="A71" s="42"/>
      <c r="B71" s="65"/>
      <c r="C71" s="66"/>
      <c r="D71" s="67"/>
      <c r="E71" s="68"/>
      <c r="F71" s="68"/>
      <c r="G71" s="106"/>
      <c r="H71" s="48"/>
      <c r="I71" s="48"/>
    </row>
    <row r="72" customFormat="false" ht="15.75" hidden="false" customHeight="false" outlineLevel="0" collapsed="false">
      <c r="A72" s="57" t="n">
        <v>5</v>
      </c>
      <c r="B72" s="58" t="s">
        <v>66</v>
      </c>
      <c r="C72" s="85"/>
      <c r="D72" s="112"/>
      <c r="E72" s="113"/>
      <c r="F72" s="114"/>
      <c r="G72" s="106"/>
      <c r="H72" s="48"/>
      <c r="I72" s="48"/>
    </row>
    <row r="73" customFormat="false" ht="156.75" hidden="false" customHeight="true" outlineLevel="0" collapsed="false">
      <c r="A73" s="42"/>
      <c r="B73" s="74" t="s">
        <v>67</v>
      </c>
      <c r="C73" s="74"/>
      <c r="D73" s="74"/>
      <c r="E73" s="74"/>
      <c r="F73" s="74"/>
      <c r="G73" s="106"/>
      <c r="H73" s="48"/>
      <c r="I73" s="48"/>
    </row>
    <row r="74" customFormat="false" ht="40.5" hidden="false" customHeight="true" outlineLevel="0" collapsed="false">
      <c r="A74" s="42"/>
      <c r="B74" s="115" t="s">
        <v>68</v>
      </c>
      <c r="C74" s="115"/>
      <c r="D74" s="115"/>
      <c r="E74" s="115"/>
      <c r="F74" s="115"/>
      <c r="G74" s="106"/>
      <c r="H74" s="48"/>
      <c r="I74" s="48"/>
    </row>
    <row r="75" customFormat="false" ht="92.25" hidden="false" customHeight="true" outlineLevel="0" collapsed="false">
      <c r="A75" s="42"/>
      <c r="B75" s="74" t="s">
        <v>69</v>
      </c>
      <c r="C75" s="74"/>
      <c r="D75" s="74"/>
      <c r="E75" s="74"/>
      <c r="F75" s="74"/>
      <c r="G75" s="106"/>
      <c r="H75" s="48"/>
      <c r="I75" s="48"/>
    </row>
    <row r="76" customFormat="false" ht="131.25" hidden="false" customHeight="true" outlineLevel="0" collapsed="false">
      <c r="A76" s="42" t="n">
        <v>5.01</v>
      </c>
      <c r="B76" s="116" t="s">
        <v>70</v>
      </c>
      <c r="C76" s="117"/>
      <c r="D76" s="45"/>
      <c r="E76" s="118"/>
      <c r="F76" s="119"/>
      <c r="G76" s="106"/>
      <c r="H76" s="48"/>
      <c r="I76" s="48"/>
    </row>
    <row r="77" customFormat="false" ht="12.75" hidden="false" customHeight="false" outlineLevel="0" collapsed="false">
      <c r="A77" s="42"/>
      <c r="B77" s="120"/>
      <c r="C77" s="44" t="s">
        <v>17</v>
      </c>
      <c r="D77" s="50" t="n">
        <f aca="false">195.65+2.25*4</f>
        <v>204.65</v>
      </c>
      <c r="E77" s="51"/>
      <c r="F77" s="52" t="n">
        <f aca="false">D77*E77</f>
        <v>0</v>
      </c>
      <c r="G77" s="6" t="n">
        <v>37</v>
      </c>
      <c r="H77" s="48"/>
      <c r="I77" s="48"/>
    </row>
    <row r="78" customFormat="false" ht="68.25" hidden="false" customHeight="true" outlineLevel="0" collapsed="false">
      <c r="A78" s="42" t="n">
        <v>5.02</v>
      </c>
      <c r="B78" s="43" t="s">
        <v>71</v>
      </c>
      <c r="C78" s="44"/>
      <c r="D78" s="121"/>
      <c r="E78" s="122"/>
      <c r="F78" s="68"/>
      <c r="G78" s="106"/>
      <c r="H78" s="48"/>
      <c r="I78" s="48"/>
    </row>
    <row r="79" customFormat="false" ht="12.75" hidden="false" customHeight="false" outlineLevel="0" collapsed="false">
      <c r="A79" s="42"/>
      <c r="B79" s="81"/>
      <c r="C79" s="44" t="s">
        <v>17</v>
      </c>
      <c r="D79" s="50" t="n">
        <f aca="false">195.68</f>
        <v>195.68</v>
      </c>
      <c r="E79" s="51"/>
      <c r="F79" s="52" t="n">
        <f aca="false">D79*E79</f>
        <v>0</v>
      </c>
      <c r="G79" s="6" t="n">
        <v>28</v>
      </c>
      <c r="H79" s="48"/>
      <c r="I79" s="48"/>
    </row>
    <row r="80" customFormat="false" ht="115.5" hidden="false" customHeight="true" outlineLevel="0" collapsed="false">
      <c r="A80" s="103" t="n">
        <v>5.03</v>
      </c>
      <c r="B80" s="78" t="s">
        <v>72</v>
      </c>
      <c r="C80" s="92"/>
      <c r="D80" s="123"/>
      <c r="E80" s="94"/>
      <c r="F80" s="95"/>
      <c r="G80" s="106"/>
      <c r="H80" s="48"/>
      <c r="I80" s="48"/>
    </row>
    <row r="81" customFormat="false" ht="12.75" hidden="false" customHeight="false" outlineLevel="0" collapsed="false">
      <c r="A81" s="103"/>
      <c r="B81" s="124" t="s">
        <v>73</v>
      </c>
      <c r="C81" s="44" t="s">
        <v>31</v>
      </c>
      <c r="D81" s="83" t="n">
        <f aca="false">((1.5*1.5)*0.4)*4</f>
        <v>3.6</v>
      </c>
      <c r="E81" s="51"/>
      <c r="F81" s="52" t="n">
        <f aca="false">D81*E81</f>
        <v>0</v>
      </c>
      <c r="G81" s="6" t="n">
        <v>130</v>
      </c>
      <c r="H81" s="48"/>
      <c r="I81" s="48"/>
    </row>
    <row r="82" customFormat="false" ht="89.25" hidden="false" customHeight="false" outlineLevel="0" collapsed="false">
      <c r="A82" s="42" t="n">
        <v>5.04</v>
      </c>
      <c r="B82" s="78" t="s">
        <v>74</v>
      </c>
      <c r="C82" s="117"/>
      <c r="D82" s="121"/>
      <c r="E82" s="118"/>
      <c r="F82" s="119"/>
      <c r="G82" s="106"/>
      <c r="H82" s="48"/>
      <c r="I82" s="48"/>
    </row>
    <row r="83" customFormat="false" ht="12.75" hidden="false" customHeight="false" outlineLevel="0" collapsed="false">
      <c r="A83" s="42"/>
      <c r="B83" s="120" t="s">
        <v>75</v>
      </c>
      <c r="C83" s="44" t="s">
        <v>31</v>
      </c>
      <c r="D83" s="83" t="n">
        <f aca="false">195.68*0.4</f>
        <v>78.272</v>
      </c>
      <c r="E83" s="51"/>
      <c r="F83" s="52" t="n">
        <f aca="false">D83*E83</f>
        <v>0</v>
      </c>
      <c r="G83" s="6" t="n">
        <v>210</v>
      </c>
      <c r="H83" s="48"/>
      <c r="I83" s="48"/>
    </row>
    <row r="84" customFormat="false" ht="130.5" hidden="false" customHeight="true" outlineLevel="0" collapsed="false">
      <c r="A84" s="103" t="n">
        <v>5.05</v>
      </c>
      <c r="B84" s="78" t="s">
        <v>76</v>
      </c>
      <c r="C84" s="44"/>
      <c r="D84" s="50"/>
      <c r="E84" s="118"/>
      <c r="F84" s="119"/>
      <c r="G84" s="125" t="s">
        <v>77</v>
      </c>
      <c r="H84" s="48"/>
      <c r="I84" s="48"/>
    </row>
    <row r="85" customFormat="false" ht="12.75" hidden="false" customHeight="false" outlineLevel="0" collapsed="false">
      <c r="A85" s="103"/>
      <c r="B85" s="126"/>
      <c r="C85" s="44" t="s">
        <v>31</v>
      </c>
      <c r="D85" s="83" t="n">
        <f aca="false">0.7*1.2+0.64*1.2+0.45*1.25</f>
        <v>2.1705</v>
      </c>
      <c r="E85" s="51"/>
      <c r="F85" s="52" t="n">
        <f aca="false">D85*E85</f>
        <v>0</v>
      </c>
      <c r="G85" s="6" t="n">
        <v>210</v>
      </c>
      <c r="H85" s="48"/>
      <c r="I85" s="48"/>
    </row>
    <row r="86" customFormat="false" ht="93" hidden="false" customHeight="true" outlineLevel="0" collapsed="false">
      <c r="A86" s="42" t="n">
        <v>5.06</v>
      </c>
      <c r="B86" s="43" t="s">
        <v>78</v>
      </c>
      <c r="C86" s="44"/>
      <c r="D86" s="45"/>
      <c r="E86" s="94"/>
      <c r="F86" s="95"/>
      <c r="G86" s="106"/>
    </row>
    <row r="87" customFormat="false" ht="12.75" hidden="false" customHeight="false" outlineLevel="0" collapsed="false">
      <c r="A87" s="42"/>
      <c r="B87" s="81" t="s">
        <v>79</v>
      </c>
      <c r="C87" s="44" t="s">
        <v>31</v>
      </c>
      <c r="D87" s="83" t="n">
        <f aca="false">0.3*0.4*7.5*12+0.3*0.4*2*4</f>
        <v>11.76</v>
      </c>
      <c r="E87" s="51"/>
      <c r="F87" s="52"/>
    </row>
    <row r="88" customFormat="false" ht="12.75" hidden="false" customHeight="false" outlineLevel="0" collapsed="false">
      <c r="A88" s="42"/>
      <c r="B88" s="81" t="s">
        <v>80</v>
      </c>
      <c r="C88" s="44" t="s">
        <v>31</v>
      </c>
      <c r="D88" s="83" t="n">
        <f aca="false">0.3*0.3*7.5*6+0.3*0.3*2*2</f>
        <v>4.41</v>
      </c>
      <c r="E88" s="51"/>
      <c r="F88" s="52"/>
      <c r="G88" s="6" t="s">
        <v>81</v>
      </c>
    </row>
    <row r="89" customFormat="false" ht="12.75" hidden="false" customHeight="false" outlineLevel="0" collapsed="false">
      <c r="A89" s="42"/>
      <c r="B89" s="81" t="s">
        <v>82</v>
      </c>
      <c r="C89" s="44" t="s">
        <v>31</v>
      </c>
      <c r="D89" s="83" t="n">
        <f aca="false">2.8*0.25*(8*4.2+2*5.6+2*5.7)</f>
        <v>39.34</v>
      </c>
      <c r="E89" s="51"/>
      <c r="F89" s="52"/>
    </row>
    <row r="90" customFormat="false" ht="12.75" hidden="false" customHeight="false" outlineLevel="0" collapsed="false">
      <c r="A90" s="42"/>
      <c r="B90" s="81" t="s">
        <v>83</v>
      </c>
      <c r="C90" s="44" t="s">
        <v>31</v>
      </c>
      <c r="D90" s="83" t="n">
        <f aca="false">(5.6*2.95+(5.6+4+4)*2.75)*0.2</f>
        <v>10.784</v>
      </c>
      <c r="E90" s="51"/>
      <c r="F90" s="52"/>
    </row>
    <row r="91" customFormat="false" ht="12.75" hidden="false" customHeight="false" outlineLevel="0" collapsed="false">
      <c r="A91" s="42"/>
      <c r="B91" s="81" t="s">
        <v>84</v>
      </c>
      <c r="C91" s="44" t="s">
        <v>31</v>
      </c>
      <c r="D91" s="83" t="n">
        <f aca="false">0.36*7.3</f>
        <v>2.628</v>
      </c>
      <c r="E91" s="51"/>
      <c r="F91" s="52"/>
    </row>
    <row r="92" customFormat="false" ht="12.75" hidden="false" customHeight="false" outlineLevel="0" collapsed="false">
      <c r="A92" s="42"/>
      <c r="B92" s="81" t="s">
        <v>47</v>
      </c>
      <c r="C92" s="44" t="s">
        <v>31</v>
      </c>
      <c r="D92" s="127" t="n">
        <f aca="false">SUM(D87:D91)</f>
        <v>68.922</v>
      </c>
      <c r="E92" s="51"/>
      <c r="F92" s="52" t="n">
        <f aca="false">D92*E92</f>
        <v>0</v>
      </c>
      <c r="G92" s="6" t="n">
        <v>200</v>
      </c>
    </row>
    <row r="93" customFormat="false" ht="105.75" hidden="false" customHeight="true" outlineLevel="0" collapsed="false">
      <c r="A93" s="103" t="n">
        <v>5.07</v>
      </c>
      <c r="B93" s="43" t="s">
        <v>85</v>
      </c>
      <c r="C93" s="44"/>
      <c r="D93" s="45"/>
      <c r="E93" s="94"/>
      <c r="F93" s="95"/>
      <c r="G93" s="128"/>
      <c r="H93" s="128"/>
    </row>
    <row r="94" customFormat="false" ht="12.75" hidden="false" customHeight="false" outlineLevel="0" collapsed="false">
      <c r="A94" s="103"/>
      <c r="B94" s="129"/>
      <c r="C94" s="44" t="s">
        <v>31</v>
      </c>
      <c r="D94" s="83" t="n">
        <f aca="false">0.2*(0.44+0.44)+0.25*(0.55+0.69)+0.1*(0.9+1.9+0.9+2.95)</f>
        <v>1.151</v>
      </c>
      <c r="E94" s="51"/>
      <c r="F94" s="52" t="n">
        <f aca="false">D94*E94</f>
        <v>0</v>
      </c>
      <c r="G94" s="56" t="n">
        <v>210</v>
      </c>
    </row>
    <row r="95" customFormat="false" ht="78" hidden="false" customHeight="true" outlineLevel="0" collapsed="false">
      <c r="A95" s="103" t="n">
        <v>5.08</v>
      </c>
      <c r="B95" s="43" t="s">
        <v>86</v>
      </c>
      <c r="C95" s="44"/>
      <c r="D95" s="79"/>
      <c r="E95" s="94"/>
      <c r="F95" s="95"/>
      <c r="G95" s="56"/>
    </row>
    <row r="96" customFormat="false" ht="12.75" hidden="false" customHeight="false" outlineLevel="0" collapsed="false">
      <c r="A96" s="103"/>
      <c r="B96" s="81" t="s">
        <v>87</v>
      </c>
      <c r="C96" s="44" t="s">
        <v>31</v>
      </c>
      <c r="D96" s="83" t="n">
        <f aca="false">(1.05*12+1.07+1.42*3+0.65*2+0.52*4+1.4*2+1.12*4)*0.5</f>
        <v>14.295</v>
      </c>
      <c r="E96" s="51"/>
      <c r="F96" s="52"/>
      <c r="G96" s="56"/>
    </row>
    <row r="97" customFormat="false" ht="12.75" hidden="false" customHeight="false" outlineLevel="0" collapsed="false">
      <c r="A97" s="103"/>
      <c r="B97" s="81" t="s">
        <v>88</v>
      </c>
      <c r="C97" s="44" t="s">
        <v>31</v>
      </c>
      <c r="D97" s="83" t="n">
        <f aca="false">(1.05*8+1.42*2+1.16+1.76*2+0.66*2+0.53*6+1.41*2+1.13*6)*0.5</f>
        <v>15.01</v>
      </c>
      <c r="E97" s="51"/>
      <c r="F97" s="52"/>
      <c r="G97" s="56"/>
    </row>
    <row r="98" customFormat="false" ht="12.75" hidden="false" customHeight="false" outlineLevel="0" collapsed="false">
      <c r="A98" s="103"/>
      <c r="B98" s="81" t="s">
        <v>89</v>
      </c>
      <c r="C98" s="44" t="s">
        <v>31</v>
      </c>
      <c r="D98" s="83" t="n">
        <f aca="false">(0.66*2+1.41*2)*1.15+(1.05*8)*0.5+(1.42*2+0.53*2+1.13*2)*0.2</f>
        <v>10.193</v>
      </c>
      <c r="E98" s="51"/>
      <c r="F98" s="52"/>
      <c r="G98" s="56"/>
    </row>
    <row r="99" customFormat="false" ht="12.75" hidden="false" customHeight="false" outlineLevel="0" collapsed="false">
      <c r="A99" s="103"/>
      <c r="B99" s="81" t="s">
        <v>47</v>
      </c>
      <c r="C99" s="44" t="s">
        <v>31</v>
      </c>
      <c r="D99" s="83" t="n">
        <f aca="false">SUM(D96:D98)</f>
        <v>39.498</v>
      </c>
      <c r="E99" s="51"/>
      <c r="F99" s="52" t="n">
        <f aca="false">D99*E99</f>
        <v>0</v>
      </c>
      <c r="G99" s="56" t="n">
        <v>230</v>
      </c>
    </row>
    <row r="100" customFormat="false" ht="78.75" hidden="false" customHeight="true" outlineLevel="0" collapsed="false">
      <c r="A100" s="103" t="n">
        <v>5.09</v>
      </c>
      <c r="B100" s="43" t="s">
        <v>90</v>
      </c>
      <c r="C100" s="44"/>
      <c r="D100" s="79"/>
      <c r="E100" s="94"/>
      <c r="F100" s="95"/>
      <c r="G100" s="56"/>
    </row>
    <row r="101" customFormat="false" ht="12.75" hidden="false" customHeight="false" outlineLevel="0" collapsed="false">
      <c r="A101" s="103"/>
      <c r="B101" s="81" t="s">
        <v>91</v>
      </c>
      <c r="C101" s="44" t="s">
        <v>31</v>
      </c>
      <c r="D101" s="83" t="n">
        <f aca="false">225.99*0.2</f>
        <v>45.198</v>
      </c>
      <c r="E101" s="51"/>
      <c r="F101" s="52"/>
      <c r="G101" s="56"/>
    </row>
    <row r="102" customFormat="false" ht="12.75" hidden="false" customHeight="false" outlineLevel="0" collapsed="false">
      <c r="A102" s="103"/>
      <c r="B102" s="81" t="s">
        <v>92</v>
      </c>
      <c r="C102" s="44" t="s">
        <v>31</v>
      </c>
      <c r="D102" s="83" t="n">
        <f aca="false">24.64*0.2</f>
        <v>4.928</v>
      </c>
      <c r="E102" s="51"/>
      <c r="F102" s="52"/>
      <c r="G102" s="56"/>
    </row>
    <row r="103" customFormat="false" ht="12.75" hidden="false" customHeight="false" outlineLevel="0" collapsed="false">
      <c r="A103" s="103"/>
      <c r="B103" s="81" t="s">
        <v>93</v>
      </c>
      <c r="C103" s="44" t="s">
        <v>31</v>
      </c>
      <c r="D103" s="83" t="n">
        <f aca="false">225.99*0.25</f>
        <v>56.4975</v>
      </c>
      <c r="E103" s="51"/>
      <c r="F103" s="52"/>
      <c r="G103" s="56"/>
    </row>
    <row r="104" customFormat="false" ht="12.75" hidden="false" customHeight="false" outlineLevel="0" collapsed="false">
      <c r="A104" s="103"/>
      <c r="B104" s="81" t="s">
        <v>47</v>
      </c>
      <c r="C104" s="44" t="s">
        <v>31</v>
      </c>
      <c r="D104" s="83" t="n">
        <f aca="false">SUM(D101:D103)</f>
        <v>106.6235</v>
      </c>
      <c r="E104" s="51"/>
      <c r="F104" s="52" t="n">
        <f aca="false">D104*E104</f>
        <v>0</v>
      </c>
      <c r="G104" s="56" t="n">
        <v>200</v>
      </c>
    </row>
    <row r="105" customFormat="false" ht="93.75" hidden="false" customHeight="true" outlineLevel="0" collapsed="false">
      <c r="A105" s="42" t="n">
        <v>5.1</v>
      </c>
      <c r="B105" s="43" t="s">
        <v>94</v>
      </c>
      <c r="C105" s="44"/>
      <c r="D105" s="50"/>
      <c r="E105" s="51"/>
      <c r="F105" s="52"/>
      <c r="G105" s="56"/>
      <c r="H105" s="48"/>
      <c r="I105" s="48"/>
    </row>
    <row r="106" customFormat="false" ht="12.75" hidden="false" customHeight="false" outlineLevel="0" collapsed="false">
      <c r="A106" s="42"/>
      <c r="B106" s="120"/>
      <c r="C106" s="44" t="s">
        <v>17</v>
      </c>
      <c r="D106" s="50" t="n">
        <f aca="false">10+10+50.96+33.62+38.21+64.57+42.32+8.12+25.02+42.72+8.12+36.21</f>
        <v>369.87</v>
      </c>
      <c r="E106" s="51"/>
      <c r="F106" s="52" t="n">
        <f aca="false">D106*E106</f>
        <v>0</v>
      </c>
      <c r="G106" s="56" t="n">
        <v>30</v>
      </c>
      <c r="H106" s="48"/>
      <c r="I106" s="48"/>
    </row>
    <row r="107" customFormat="false" ht="78" hidden="false" customHeight="true" outlineLevel="0" collapsed="false">
      <c r="A107" s="42" t="n">
        <v>5.11</v>
      </c>
      <c r="B107" s="43" t="s">
        <v>95</v>
      </c>
      <c r="C107" s="44" t="s">
        <v>31</v>
      </c>
      <c r="D107" s="50" t="n">
        <v>1.1</v>
      </c>
      <c r="E107" s="51"/>
      <c r="F107" s="52" t="n">
        <f aca="false">D107*E107</f>
        <v>0</v>
      </c>
      <c r="G107" s="56" t="n">
        <v>210</v>
      </c>
      <c r="H107" s="48"/>
      <c r="I107" s="48"/>
    </row>
    <row r="108" customFormat="false" ht="15.75" hidden="false" customHeight="false" outlineLevel="0" collapsed="false">
      <c r="A108" s="57"/>
      <c r="B108" s="58" t="s">
        <v>66</v>
      </c>
      <c r="C108" s="85"/>
      <c r="D108" s="86"/>
      <c r="E108" s="61"/>
      <c r="F108" s="62" t="n">
        <f aca="false">SUM(F77:F107)</f>
        <v>0</v>
      </c>
      <c r="G108" s="106"/>
    </row>
    <row r="109" customFormat="false" ht="12.75" hidden="false" customHeight="false" outlineLevel="0" collapsed="false">
      <c r="A109" s="130"/>
      <c r="B109" s="131"/>
      <c r="C109" s="132"/>
      <c r="D109" s="67"/>
      <c r="E109" s="133"/>
      <c r="F109" s="134"/>
      <c r="G109" s="106"/>
    </row>
    <row r="110" customFormat="false" ht="15" hidden="false" customHeight="false" outlineLevel="0" collapsed="false">
      <c r="A110" s="130"/>
      <c r="B110" s="131"/>
      <c r="C110" s="132"/>
      <c r="D110" s="67"/>
      <c r="E110" s="133"/>
      <c r="F110" s="134"/>
      <c r="G110" s="135"/>
    </row>
    <row r="111" customFormat="false" ht="15.75" hidden="false" customHeight="false" outlineLevel="0" collapsed="false">
      <c r="A111" s="57" t="n">
        <v>6</v>
      </c>
      <c r="B111" s="84" t="s">
        <v>96</v>
      </c>
      <c r="C111" s="85"/>
      <c r="D111" s="60"/>
      <c r="E111" s="113"/>
      <c r="F111" s="114"/>
      <c r="G111" s="106"/>
    </row>
    <row r="112" customFormat="false" ht="67.5" hidden="false" customHeight="true" outlineLevel="0" collapsed="false">
      <c r="A112" s="42" t="n">
        <v>6.01</v>
      </c>
      <c r="B112" s="104" t="s">
        <v>97</v>
      </c>
      <c r="C112" s="136"/>
      <c r="D112" s="137"/>
      <c r="E112" s="138"/>
      <c r="F112" s="139"/>
      <c r="G112" s="106"/>
    </row>
    <row r="113" customFormat="false" ht="38.25" hidden="false" customHeight="false" outlineLevel="0" collapsed="false">
      <c r="A113" s="42"/>
      <c r="B113" s="96" t="s">
        <v>98</v>
      </c>
      <c r="C113" s="136"/>
      <c r="D113" s="137"/>
      <c r="E113" s="138"/>
      <c r="F113" s="139"/>
      <c r="G113" s="106"/>
    </row>
    <row r="114" customFormat="false" ht="12.75" hidden="false" customHeight="false" outlineLevel="0" collapsed="false">
      <c r="A114" s="42"/>
      <c r="B114" s="140" t="s">
        <v>99</v>
      </c>
      <c r="C114" s="132" t="s">
        <v>100</v>
      </c>
      <c r="D114" s="141" t="n">
        <f aca="false">(D81+D83+D85+D92+D99+D104)*150</f>
        <v>44862.9</v>
      </c>
      <c r="E114" s="51"/>
      <c r="F114" s="52" t="n">
        <f aca="false">D114*E114</f>
        <v>0</v>
      </c>
      <c r="G114" s="6" t="n">
        <v>1.2</v>
      </c>
    </row>
    <row r="115" customFormat="false" ht="15.75" hidden="false" customHeight="false" outlineLevel="0" collapsed="false">
      <c r="A115" s="57"/>
      <c r="B115" s="84" t="s">
        <v>96</v>
      </c>
      <c r="C115" s="85"/>
      <c r="D115" s="86"/>
      <c r="E115" s="61"/>
      <c r="F115" s="62" t="n">
        <f aca="false">SUM(F112:F114)</f>
        <v>0</v>
      </c>
      <c r="G115" s="106"/>
    </row>
    <row r="116" customFormat="false" ht="12.75" hidden="false" customHeight="false" outlineLevel="0" collapsed="false">
      <c r="A116" s="130"/>
      <c r="B116" s="142"/>
      <c r="C116" s="143"/>
      <c r="D116" s="144"/>
      <c r="E116" s="133"/>
      <c r="F116" s="53"/>
      <c r="G116" s="106"/>
      <c r="H116" s="145"/>
      <c r="I116" s="146"/>
      <c r="J116" s="146"/>
      <c r="K116" s="147"/>
      <c r="L116" s="146"/>
      <c r="M116" s="122"/>
      <c r="N116" s="146"/>
      <c r="O116" s="122"/>
    </row>
    <row r="117" customFormat="false" ht="12.75" hidden="false" customHeight="false" outlineLevel="0" collapsed="false">
      <c r="A117" s="130"/>
      <c r="B117" s="142"/>
      <c r="C117" s="143"/>
      <c r="D117" s="144"/>
      <c r="E117" s="133"/>
      <c r="F117" s="53"/>
      <c r="G117" s="106"/>
      <c r="H117" s="145"/>
      <c r="I117" s="146"/>
      <c r="J117" s="146"/>
      <c r="K117" s="147"/>
      <c r="L117" s="146"/>
      <c r="M117" s="122"/>
      <c r="N117" s="146"/>
      <c r="O117" s="122"/>
    </row>
    <row r="118" customFormat="false" ht="15.75" hidden="false" customHeight="false" outlineLevel="0" collapsed="false">
      <c r="A118" s="57" t="n">
        <v>7</v>
      </c>
      <c r="B118" s="84" t="s">
        <v>101</v>
      </c>
      <c r="C118" s="85"/>
      <c r="D118" s="60"/>
      <c r="E118" s="113"/>
      <c r="F118" s="114"/>
      <c r="G118" s="106"/>
    </row>
    <row r="119" customFormat="false" ht="79.5" hidden="false" customHeight="true" outlineLevel="0" collapsed="false">
      <c r="A119" s="103"/>
      <c r="B119" s="104" t="s">
        <v>102</v>
      </c>
      <c r="C119" s="104"/>
      <c r="D119" s="104"/>
      <c r="E119" s="104"/>
      <c r="F119" s="104"/>
      <c r="G119" s="47"/>
      <c r="H119" s="48"/>
      <c r="I119" s="48"/>
    </row>
    <row r="120" customFormat="false" ht="132.75" hidden="false" customHeight="true" outlineLevel="0" collapsed="false">
      <c r="A120" s="103"/>
      <c r="B120" s="104" t="s">
        <v>63</v>
      </c>
      <c r="C120" s="104"/>
      <c r="D120" s="104"/>
      <c r="E120" s="104"/>
      <c r="F120" s="104"/>
      <c r="G120" s="47"/>
      <c r="H120" s="48"/>
      <c r="I120" s="48"/>
    </row>
    <row r="121" customFormat="false" ht="377.25" hidden="false" customHeight="true" outlineLevel="0" collapsed="false">
      <c r="A121" s="103" t="n">
        <v>7.01</v>
      </c>
      <c r="B121" s="116" t="s">
        <v>103</v>
      </c>
      <c r="C121" s="44"/>
      <c r="D121" s="148"/>
      <c r="E121" s="149"/>
      <c r="F121" s="101"/>
      <c r="G121" s="47"/>
      <c r="H121" s="48"/>
      <c r="I121" s="48"/>
    </row>
    <row r="122" customFormat="false" ht="192.75" hidden="false" customHeight="true" outlineLevel="0" collapsed="false">
      <c r="A122" s="103"/>
      <c r="B122" s="96" t="s">
        <v>104</v>
      </c>
      <c r="C122" s="44"/>
      <c r="D122" s="148"/>
      <c r="E122" s="149"/>
      <c r="F122" s="101"/>
      <c r="G122" s="47"/>
      <c r="H122" s="48"/>
      <c r="I122" s="48"/>
    </row>
    <row r="123" customFormat="false" ht="144" hidden="false" customHeight="true" outlineLevel="0" collapsed="false">
      <c r="A123" s="103"/>
      <c r="B123" s="129" t="s">
        <v>105</v>
      </c>
      <c r="C123" s="44"/>
      <c r="D123" s="148"/>
      <c r="E123" s="149"/>
      <c r="F123" s="101"/>
      <c r="G123" s="47"/>
      <c r="H123" s="48"/>
      <c r="I123" s="48"/>
    </row>
    <row r="124" customFormat="false" ht="12.75" hidden="false" customHeight="false" outlineLevel="0" collapsed="false">
      <c r="A124" s="103"/>
      <c r="B124" s="81" t="s">
        <v>49</v>
      </c>
      <c r="C124" s="44" t="s">
        <v>17</v>
      </c>
      <c r="D124" s="148" t="n">
        <v>209.19</v>
      </c>
      <c r="E124" s="149"/>
      <c r="F124" s="101"/>
      <c r="G124" s="47"/>
      <c r="H124" s="48"/>
      <c r="I124" s="48"/>
    </row>
    <row r="125" customFormat="false" ht="12.75" hidden="false" customHeight="false" outlineLevel="0" collapsed="false">
      <c r="A125" s="103"/>
      <c r="B125" s="81" t="s">
        <v>106</v>
      </c>
      <c r="C125" s="44" t="s">
        <v>17</v>
      </c>
      <c r="D125" s="148" t="n">
        <f aca="false">24.64*1.1</f>
        <v>27.104</v>
      </c>
      <c r="E125" s="149"/>
      <c r="F125" s="101"/>
      <c r="G125" s="47"/>
      <c r="H125" s="48"/>
      <c r="I125" s="48"/>
    </row>
    <row r="126" customFormat="false" ht="12.75" hidden="false" customHeight="false" outlineLevel="0" collapsed="false">
      <c r="A126" s="103"/>
      <c r="B126" s="81" t="s">
        <v>47</v>
      </c>
      <c r="C126" s="44" t="s">
        <v>17</v>
      </c>
      <c r="D126" s="50" t="n">
        <f aca="false">D124+D125</f>
        <v>236.294</v>
      </c>
      <c r="E126" s="51"/>
      <c r="F126" s="52" t="n">
        <f aca="false">D126*E126</f>
        <v>0</v>
      </c>
      <c r="G126" s="56" t="n">
        <v>25</v>
      </c>
      <c r="H126" s="48"/>
      <c r="I126" s="48"/>
    </row>
    <row r="127" customFormat="false" ht="367.5" hidden="false" customHeight="true" outlineLevel="0" collapsed="false">
      <c r="A127" s="103" t="n">
        <v>7.02</v>
      </c>
      <c r="B127" s="116" t="s">
        <v>107</v>
      </c>
      <c r="C127" s="44"/>
      <c r="D127" s="50"/>
      <c r="E127" s="149"/>
      <c r="F127" s="101"/>
      <c r="G127" s="80"/>
      <c r="H127" s="48"/>
      <c r="I127" s="48"/>
    </row>
    <row r="128" customFormat="false" ht="198" hidden="false" customHeight="true" outlineLevel="0" collapsed="false">
      <c r="A128" s="103"/>
      <c r="B128" s="104" t="s">
        <v>104</v>
      </c>
      <c r="C128" s="44"/>
      <c r="D128" s="50"/>
      <c r="E128" s="149"/>
      <c r="F128" s="101"/>
      <c r="G128" s="80"/>
      <c r="H128" s="48"/>
      <c r="I128" s="48"/>
    </row>
    <row r="129" customFormat="false" ht="145.5" hidden="false" customHeight="true" outlineLevel="0" collapsed="false">
      <c r="A129" s="103"/>
      <c r="B129" s="129" t="s">
        <v>105</v>
      </c>
      <c r="C129" s="44"/>
      <c r="D129" s="50"/>
      <c r="E129" s="149"/>
      <c r="F129" s="101"/>
      <c r="G129" s="80"/>
      <c r="H129" s="48"/>
      <c r="I129" s="48"/>
    </row>
    <row r="130" customFormat="false" ht="13.5" hidden="false" customHeight="true" outlineLevel="0" collapsed="false">
      <c r="A130" s="103"/>
      <c r="B130" s="150" t="s">
        <v>49</v>
      </c>
      <c r="C130" s="44" t="s">
        <v>17</v>
      </c>
      <c r="D130" s="50" t="n">
        <f aca="false">61.2*4</f>
        <v>244.8</v>
      </c>
      <c r="E130" s="149"/>
      <c r="F130" s="101"/>
      <c r="G130" s="80"/>
      <c r="H130" s="48"/>
      <c r="I130" s="48"/>
    </row>
    <row r="131" customFormat="false" ht="13.5" hidden="false" customHeight="true" outlineLevel="0" collapsed="false">
      <c r="A131" s="103"/>
      <c r="B131" s="150" t="s">
        <v>106</v>
      </c>
      <c r="C131" s="44" t="s">
        <v>17</v>
      </c>
      <c r="D131" s="50" t="n">
        <f aca="false">20*3.5</f>
        <v>70</v>
      </c>
      <c r="E131" s="149"/>
      <c r="F131" s="101"/>
      <c r="G131" s="80"/>
      <c r="H131" s="48"/>
      <c r="I131" s="48"/>
    </row>
    <row r="132" customFormat="false" ht="12.75" hidden="false" customHeight="false" outlineLevel="0" collapsed="false">
      <c r="A132" s="103"/>
      <c r="B132" s="150" t="s">
        <v>47</v>
      </c>
      <c r="C132" s="44" t="s">
        <v>17</v>
      </c>
      <c r="D132" s="100" t="n">
        <f aca="false">D130+D131</f>
        <v>314.8</v>
      </c>
      <c r="E132" s="51"/>
      <c r="F132" s="52" t="n">
        <f aca="false">D132*E132</f>
        <v>0</v>
      </c>
      <c r="G132" s="56" t="n">
        <v>25</v>
      </c>
      <c r="H132" s="48"/>
      <c r="I132" s="48"/>
    </row>
    <row r="133" customFormat="false" ht="67.5" hidden="false" customHeight="true" outlineLevel="0" collapsed="false">
      <c r="A133" s="103" t="n">
        <v>7.03</v>
      </c>
      <c r="B133" s="43" t="s">
        <v>108</v>
      </c>
      <c r="C133" s="44"/>
      <c r="D133" s="50"/>
      <c r="E133" s="149"/>
      <c r="F133" s="101"/>
      <c r="G133" s="151"/>
      <c r="H133" s="48"/>
      <c r="I133" s="48"/>
    </row>
    <row r="134" customFormat="false" ht="12.75" hidden="false" customHeight="false" outlineLevel="0" collapsed="false">
      <c r="A134" s="103"/>
      <c r="B134" s="98"/>
      <c r="C134" s="44" t="s">
        <v>17</v>
      </c>
      <c r="D134" s="50" t="n">
        <f aca="false">12.74+10+10+50.98+33.62+38.21+64.57+42.32+8.12+25.02+42.72+8.12+51.62+77.7*2</f>
        <v>553.44</v>
      </c>
      <c r="E134" s="51"/>
      <c r="F134" s="52" t="n">
        <f aca="false">D134*E134</f>
        <v>0</v>
      </c>
      <c r="G134" s="56" t="n">
        <v>1.4</v>
      </c>
      <c r="H134" s="48"/>
      <c r="I134" s="48"/>
    </row>
    <row r="135" customFormat="false" ht="170.25" hidden="false" customHeight="true" outlineLevel="0" collapsed="false">
      <c r="A135" s="103" t="n">
        <v>7.04</v>
      </c>
      <c r="B135" s="116" t="s">
        <v>109</v>
      </c>
      <c r="C135" s="44"/>
      <c r="D135" s="50"/>
      <c r="E135" s="149"/>
      <c r="F135" s="101"/>
      <c r="G135" s="152"/>
      <c r="H135" s="48"/>
      <c r="I135" s="48"/>
    </row>
    <row r="136" customFormat="false" ht="25.5" hidden="false" customHeight="false" outlineLevel="0" collapsed="false">
      <c r="A136" s="103"/>
      <c r="B136" s="126" t="s">
        <v>110</v>
      </c>
      <c r="C136" s="44" t="s">
        <v>17</v>
      </c>
      <c r="D136" s="50" t="n">
        <f aca="false">226</f>
        <v>226</v>
      </c>
      <c r="E136" s="51"/>
      <c r="F136" s="52" t="n">
        <f aca="false">D136*E136</f>
        <v>0</v>
      </c>
      <c r="G136" s="56" t="n">
        <v>9</v>
      </c>
      <c r="H136" s="48"/>
      <c r="I136" s="48"/>
    </row>
    <row r="137" s="111" customFormat="true" ht="118.5" hidden="false" customHeight="true" outlineLevel="0" collapsed="false">
      <c r="A137" s="103" t="n">
        <v>7.05</v>
      </c>
      <c r="B137" s="116" t="s">
        <v>111</v>
      </c>
      <c r="C137" s="44"/>
      <c r="D137" s="50"/>
      <c r="E137" s="149"/>
      <c r="F137" s="101"/>
      <c r="G137" s="151"/>
      <c r="H137" s="110"/>
      <c r="I137" s="110"/>
    </row>
    <row r="138" s="111" customFormat="true" ht="12.75" hidden="false" customHeight="false" outlineLevel="0" collapsed="false">
      <c r="A138" s="103"/>
      <c r="B138" s="124"/>
      <c r="C138" s="44" t="s">
        <v>17</v>
      </c>
      <c r="D138" s="50" t="n">
        <f aca="false">64.57+42.32+8.12+25.02+42.72+8.12</f>
        <v>190.87</v>
      </c>
      <c r="E138" s="51"/>
      <c r="F138" s="52" t="n">
        <f aca="false">D138*E138</f>
        <v>0</v>
      </c>
      <c r="G138" s="56" t="n">
        <v>6</v>
      </c>
      <c r="H138" s="110"/>
      <c r="I138" s="110"/>
    </row>
    <row r="139" s="111" customFormat="true" ht="104.25" hidden="false" customHeight="true" outlineLevel="0" collapsed="false">
      <c r="A139" s="103" t="n">
        <v>7.06</v>
      </c>
      <c r="B139" s="78" t="s">
        <v>112</v>
      </c>
      <c r="C139" s="44"/>
      <c r="D139" s="50"/>
      <c r="E139" s="149"/>
      <c r="F139" s="101"/>
      <c r="G139" s="152"/>
      <c r="H139" s="110"/>
      <c r="I139" s="110"/>
    </row>
    <row r="140" s="111" customFormat="true" ht="12.75" hidden="false" customHeight="false" outlineLevel="0" collapsed="false">
      <c r="A140" s="103"/>
      <c r="B140" s="124"/>
      <c r="C140" s="44" t="s">
        <v>17</v>
      </c>
      <c r="D140" s="100" t="n">
        <f aca="false">12.74+10+10+50.96+33.62+38.21</f>
        <v>155.53</v>
      </c>
      <c r="E140" s="51"/>
      <c r="F140" s="52" t="n">
        <f aca="false">D140*E140</f>
        <v>0</v>
      </c>
      <c r="G140" s="56" t="n">
        <v>16</v>
      </c>
      <c r="H140" s="110"/>
      <c r="I140" s="110"/>
    </row>
    <row r="141" s="111" customFormat="true" ht="102.75" hidden="false" customHeight="true" outlineLevel="0" collapsed="false">
      <c r="A141" s="103" t="n">
        <v>7.07</v>
      </c>
      <c r="B141" s="153" t="s">
        <v>113</v>
      </c>
      <c r="C141" s="44"/>
      <c r="D141" s="100"/>
      <c r="E141" s="51"/>
      <c r="F141" s="52"/>
      <c r="G141" s="56"/>
      <c r="H141" s="110"/>
      <c r="I141" s="110"/>
    </row>
    <row r="142" s="111" customFormat="true" ht="12.75" hidden="false" customHeight="false" outlineLevel="0" collapsed="false">
      <c r="A142" s="103"/>
      <c r="B142" s="124"/>
      <c r="C142" s="44" t="s">
        <v>17</v>
      </c>
      <c r="D142" s="100" t="n">
        <f aca="false">226</f>
        <v>226</v>
      </c>
      <c r="E142" s="51"/>
      <c r="F142" s="52" t="n">
        <f aca="false">D142*E142</f>
        <v>0</v>
      </c>
      <c r="G142" s="56" t="n">
        <v>32</v>
      </c>
      <c r="H142" s="110"/>
      <c r="I142" s="110"/>
    </row>
    <row r="143" s="111" customFormat="true" ht="285.75" hidden="false" customHeight="true" outlineLevel="0" collapsed="false">
      <c r="A143" s="103" t="n">
        <v>7.08</v>
      </c>
      <c r="B143" s="78" t="s">
        <v>114</v>
      </c>
      <c r="C143" s="92"/>
      <c r="D143" s="100"/>
      <c r="E143" s="154"/>
      <c r="F143" s="155"/>
      <c r="G143" s="56"/>
      <c r="H143" s="110"/>
      <c r="I143" s="110"/>
    </row>
    <row r="144" s="111" customFormat="true" ht="156.75" hidden="false" customHeight="true" outlineLevel="0" collapsed="false">
      <c r="A144" s="103"/>
      <c r="B144" s="104" t="s">
        <v>115</v>
      </c>
      <c r="C144" s="92"/>
      <c r="D144" s="100"/>
      <c r="E144" s="154"/>
      <c r="F144" s="155"/>
      <c r="G144" s="56"/>
      <c r="H144" s="110"/>
      <c r="I144" s="110"/>
    </row>
    <row r="145" s="111" customFormat="true" ht="133.5" hidden="false" customHeight="true" outlineLevel="0" collapsed="false">
      <c r="A145" s="121"/>
      <c r="B145" s="104" t="s">
        <v>116</v>
      </c>
      <c r="C145" s="156"/>
      <c r="D145" s="156"/>
      <c r="F145" s="156"/>
      <c r="H145" s="110"/>
      <c r="I145" s="110"/>
    </row>
    <row r="146" s="111" customFormat="true" ht="13.5" hidden="false" customHeight="true" outlineLevel="0" collapsed="false">
      <c r="A146" s="121"/>
      <c r="B146" s="81" t="s">
        <v>65</v>
      </c>
      <c r="C146" s="44" t="s">
        <v>17</v>
      </c>
      <c r="D146" s="100" t="n">
        <f aca="false">226</f>
        <v>226</v>
      </c>
      <c r="E146" s="51"/>
      <c r="F146" s="52" t="n">
        <f aca="false">D146*E146</f>
        <v>0</v>
      </c>
      <c r="G146" s="56" t="n">
        <v>40</v>
      </c>
      <c r="H146" s="110"/>
      <c r="I146" s="110"/>
    </row>
    <row r="147" s="111" customFormat="true" ht="78.75" hidden="false" customHeight="true" outlineLevel="0" collapsed="false">
      <c r="A147" s="103" t="n">
        <v>7.09</v>
      </c>
      <c r="B147" s="99" t="s">
        <v>117</v>
      </c>
      <c r="C147" s="44"/>
      <c r="D147" s="100"/>
      <c r="E147" s="51"/>
      <c r="F147" s="52"/>
      <c r="G147" s="56"/>
      <c r="H147" s="110"/>
      <c r="I147" s="110"/>
    </row>
    <row r="148" s="111" customFormat="true" ht="14.25" hidden="false" customHeight="true" outlineLevel="0" collapsed="false">
      <c r="A148" s="103"/>
      <c r="B148" s="104" t="s">
        <v>118</v>
      </c>
      <c r="C148" s="44" t="s">
        <v>119</v>
      </c>
      <c r="D148" s="100" t="n">
        <v>8</v>
      </c>
      <c r="E148" s="51"/>
      <c r="F148" s="52" t="n">
        <f aca="false">D148*E148</f>
        <v>0</v>
      </c>
      <c r="G148" s="56" t="n">
        <v>110</v>
      </c>
      <c r="H148" s="110"/>
      <c r="I148" s="110"/>
    </row>
    <row r="149" s="111" customFormat="true" ht="68.25" hidden="false" customHeight="true" outlineLevel="0" collapsed="false">
      <c r="A149" s="157" t="n">
        <v>7.1</v>
      </c>
      <c r="B149" s="158" t="s">
        <v>120</v>
      </c>
      <c r="C149" s="159"/>
      <c r="D149" s="100"/>
      <c r="E149" s="51"/>
      <c r="F149" s="52"/>
      <c r="G149" s="160"/>
    </row>
    <row r="150" s="111" customFormat="true" ht="12.75" hidden="false" customHeight="false" outlineLevel="0" collapsed="false">
      <c r="A150" s="157"/>
      <c r="B150" s="161"/>
      <c r="C150" s="159" t="s">
        <v>17</v>
      </c>
      <c r="D150" s="100" t="n">
        <f aca="false">(62.16+14.84)*3.85</f>
        <v>296.45</v>
      </c>
      <c r="E150" s="51"/>
      <c r="F150" s="52" t="n">
        <f aca="false">D150*E150</f>
        <v>0</v>
      </c>
      <c r="G150" s="56" t="n">
        <v>5</v>
      </c>
    </row>
    <row r="151" customFormat="false" ht="15.75" hidden="false" customHeight="false" outlineLevel="0" collapsed="false">
      <c r="A151" s="57"/>
      <c r="B151" s="84" t="s">
        <v>101</v>
      </c>
      <c r="C151" s="85"/>
      <c r="D151" s="86"/>
      <c r="E151" s="162"/>
      <c r="F151" s="62" t="n">
        <f aca="false">SUM(F126:F150)</f>
        <v>0</v>
      </c>
      <c r="G151" s="106"/>
    </row>
    <row r="152" customFormat="false" ht="12.75" hidden="false" customHeight="false" outlineLevel="0" collapsed="false">
      <c r="A152" s="130"/>
      <c r="B152" s="142"/>
      <c r="C152" s="143"/>
      <c r="D152" s="144"/>
      <c r="E152" s="133"/>
      <c r="F152" s="53"/>
      <c r="G152" s="106"/>
      <c r="H152" s="145"/>
      <c r="I152" s="146"/>
      <c r="J152" s="146"/>
      <c r="K152" s="147"/>
      <c r="L152" s="146"/>
      <c r="M152" s="122"/>
      <c r="N152" s="146"/>
      <c r="O152" s="122"/>
    </row>
    <row r="153" customFormat="false" ht="15" hidden="false" customHeight="false" outlineLevel="0" collapsed="false">
      <c r="A153" s="130"/>
      <c r="B153" s="142"/>
      <c r="C153" s="143"/>
      <c r="D153" s="144"/>
      <c r="E153" s="133"/>
      <c r="F153" s="53"/>
      <c r="G153" s="135"/>
      <c r="H153" s="145"/>
      <c r="I153" s="146"/>
      <c r="J153" s="146"/>
      <c r="K153" s="147"/>
      <c r="L153" s="146"/>
      <c r="M153" s="122"/>
      <c r="N153" s="146"/>
      <c r="O153" s="122"/>
    </row>
    <row r="154" customFormat="false" ht="15.75" hidden="false" customHeight="false" outlineLevel="0" collapsed="false">
      <c r="A154" s="57" t="n">
        <v>8</v>
      </c>
      <c r="B154" s="84" t="s">
        <v>121</v>
      </c>
      <c r="C154" s="85"/>
      <c r="D154" s="60"/>
      <c r="E154" s="113"/>
      <c r="F154" s="114"/>
      <c r="G154" s="106"/>
      <c r="H154" s="145"/>
      <c r="I154" s="146"/>
      <c r="J154" s="146"/>
      <c r="K154" s="147"/>
      <c r="L154" s="146"/>
      <c r="M154" s="122"/>
      <c r="N154" s="146"/>
      <c r="O154" s="122"/>
    </row>
    <row r="155" customFormat="false" ht="66" hidden="false" customHeight="true" outlineLevel="0" collapsed="false">
      <c r="A155" s="42"/>
      <c r="B155" s="115" t="s">
        <v>122</v>
      </c>
      <c r="C155" s="115"/>
      <c r="D155" s="115"/>
      <c r="E155" s="115"/>
      <c r="F155" s="115"/>
      <c r="G155" s="106"/>
      <c r="H155" s="145"/>
      <c r="I155" s="146"/>
      <c r="J155" s="146"/>
      <c r="K155" s="147"/>
      <c r="L155" s="146"/>
      <c r="M155" s="122"/>
      <c r="N155" s="146"/>
      <c r="O155" s="122"/>
    </row>
    <row r="156" customFormat="false" ht="54" hidden="false" customHeight="true" outlineLevel="0" collapsed="false">
      <c r="A156" s="42"/>
      <c r="B156" s="115" t="s">
        <v>123</v>
      </c>
      <c r="C156" s="115"/>
      <c r="D156" s="115"/>
      <c r="E156" s="115"/>
      <c r="F156" s="115"/>
      <c r="G156" s="106"/>
      <c r="H156" s="145"/>
      <c r="I156" s="146"/>
      <c r="J156" s="146"/>
      <c r="K156" s="147"/>
      <c r="L156" s="146"/>
      <c r="M156" s="122"/>
      <c r="N156" s="146"/>
      <c r="O156" s="122"/>
    </row>
    <row r="157" customFormat="false" ht="107.25" hidden="false" customHeight="true" outlineLevel="0" collapsed="false">
      <c r="A157" s="42" t="n">
        <v>8.01</v>
      </c>
      <c r="B157" s="116" t="s">
        <v>124</v>
      </c>
      <c r="C157" s="117"/>
      <c r="D157" s="45"/>
      <c r="E157" s="68"/>
      <c r="F157" s="68"/>
      <c r="G157" s="106"/>
      <c r="H157" s="145"/>
      <c r="I157" s="146"/>
      <c r="J157" s="146"/>
      <c r="K157" s="147"/>
      <c r="L157" s="146"/>
      <c r="M157" s="122"/>
      <c r="N157" s="146"/>
      <c r="O157" s="122"/>
    </row>
    <row r="158" customFormat="false" ht="12.75" hidden="false" customHeight="false" outlineLevel="0" collapsed="false">
      <c r="A158" s="42"/>
      <c r="B158" s="163" t="s">
        <v>125</v>
      </c>
      <c r="C158" s="44" t="s">
        <v>22</v>
      </c>
      <c r="D158" s="164" t="n">
        <v>5</v>
      </c>
      <c r="E158" s="51"/>
      <c r="F158" s="52" t="n">
        <f aca="false">D158*E158</f>
        <v>0</v>
      </c>
      <c r="G158" s="56" t="n">
        <v>160</v>
      </c>
      <c r="H158" s="145"/>
      <c r="I158" s="146"/>
      <c r="J158" s="146"/>
      <c r="K158" s="147"/>
      <c r="L158" s="165"/>
      <c r="M158" s="166"/>
      <c r="N158" s="165"/>
      <c r="O158" s="167"/>
    </row>
    <row r="159" customFormat="false" ht="12.75" hidden="false" customHeight="false" outlineLevel="0" collapsed="false">
      <c r="A159" s="42"/>
      <c r="B159" s="163" t="s">
        <v>126</v>
      </c>
      <c r="C159" s="44" t="s">
        <v>22</v>
      </c>
      <c r="D159" s="164" t="n">
        <v>3</v>
      </c>
      <c r="E159" s="51"/>
      <c r="F159" s="52" t="n">
        <f aca="false">D159*E159</f>
        <v>0</v>
      </c>
      <c r="G159" s="56" t="n">
        <v>160</v>
      </c>
      <c r="H159" s="145"/>
      <c r="I159" s="146"/>
      <c r="J159" s="146"/>
      <c r="K159" s="147"/>
      <c r="L159" s="165"/>
      <c r="M159" s="166"/>
      <c r="N159" s="165"/>
      <c r="O159" s="167"/>
    </row>
    <row r="160" customFormat="false" ht="107.25" hidden="false" customHeight="true" outlineLevel="0" collapsed="false">
      <c r="A160" s="42" t="n">
        <v>8.02</v>
      </c>
      <c r="B160" s="43" t="s">
        <v>127</v>
      </c>
      <c r="C160" s="92"/>
      <c r="D160" s="168"/>
      <c r="E160" s="94"/>
      <c r="F160" s="95"/>
      <c r="G160" s="169"/>
      <c r="H160" s="170"/>
      <c r="I160" s="146"/>
      <c r="J160" s="146"/>
      <c r="K160" s="147"/>
      <c r="L160" s="146"/>
      <c r="M160" s="122"/>
      <c r="N160" s="146"/>
      <c r="O160" s="122"/>
    </row>
    <row r="161" customFormat="false" ht="12.75" hidden="false" customHeight="false" outlineLevel="0" collapsed="false">
      <c r="A161" s="42"/>
      <c r="B161" s="163" t="s">
        <v>128</v>
      </c>
      <c r="C161" s="44" t="s">
        <v>22</v>
      </c>
      <c r="D161" s="164" t="n">
        <v>1</v>
      </c>
      <c r="E161" s="51"/>
      <c r="F161" s="52" t="n">
        <f aca="false">D161*E161</f>
        <v>0</v>
      </c>
      <c r="G161" s="56" t="n">
        <v>170</v>
      </c>
      <c r="H161" s="145"/>
      <c r="I161" s="146"/>
      <c r="J161" s="146"/>
      <c r="K161" s="147"/>
      <c r="L161" s="146"/>
      <c r="M161" s="122"/>
      <c r="N161" s="146"/>
      <c r="O161" s="122"/>
    </row>
    <row r="162" s="111" customFormat="true" ht="153.75" hidden="false" customHeight="true" outlineLevel="0" collapsed="false">
      <c r="A162" s="42" t="n">
        <v>8.03</v>
      </c>
      <c r="B162" s="78" t="s">
        <v>129</v>
      </c>
      <c r="C162" s="92"/>
      <c r="D162" s="168"/>
      <c r="E162" s="94"/>
      <c r="F162" s="95"/>
      <c r="G162" s="171"/>
      <c r="H162" s="172"/>
      <c r="I162" s="173"/>
      <c r="J162" s="173"/>
      <c r="K162" s="174"/>
      <c r="L162" s="175"/>
      <c r="M162" s="176"/>
      <c r="N162" s="175"/>
      <c r="O162" s="177"/>
    </row>
    <row r="163" s="111" customFormat="true" ht="104.25" hidden="false" customHeight="true" outlineLevel="0" collapsed="false">
      <c r="A163" s="42"/>
      <c r="B163" s="104" t="s">
        <v>130</v>
      </c>
      <c r="C163" s="92"/>
      <c r="D163" s="168"/>
      <c r="E163" s="94"/>
      <c r="F163" s="95"/>
      <c r="G163" s="171"/>
      <c r="H163" s="172"/>
      <c r="I163" s="173"/>
      <c r="J163" s="173"/>
      <c r="K163" s="174"/>
      <c r="L163" s="175"/>
      <c r="M163" s="176"/>
      <c r="N163" s="175"/>
      <c r="O163" s="177"/>
    </row>
    <row r="164" s="111" customFormat="true" ht="55.5" hidden="false" customHeight="true" outlineLevel="0" collapsed="false">
      <c r="A164" s="42"/>
      <c r="B164" s="104" t="s">
        <v>131</v>
      </c>
      <c r="C164" s="92"/>
      <c r="D164" s="168"/>
      <c r="E164" s="94"/>
      <c r="F164" s="95"/>
      <c r="G164" s="171"/>
      <c r="H164" s="172"/>
      <c r="I164" s="173"/>
      <c r="J164" s="173"/>
      <c r="K164" s="174"/>
      <c r="L164" s="175"/>
      <c r="M164" s="176"/>
      <c r="N164" s="175"/>
      <c r="O164" s="177"/>
    </row>
    <row r="165" s="111" customFormat="true" ht="108.75" hidden="false" customHeight="true" outlineLevel="0" collapsed="false">
      <c r="A165" s="42"/>
      <c r="B165" s="104" t="s">
        <v>132</v>
      </c>
      <c r="C165" s="92"/>
      <c r="D165" s="168"/>
      <c r="E165" s="94"/>
      <c r="F165" s="95"/>
      <c r="G165" s="171"/>
      <c r="H165" s="172"/>
      <c r="I165" s="173"/>
      <c r="J165" s="173"/>
      <c r="K165" s="174"/>
      <c r="L165" s="175"/>
      <c r="M165" s="176"/>
      <c r="N165" s="175"/>
      <c r="O165" s="177"/>
    </row>
    <row r="166" s="111" customFormat="true" ht="93" hidden="false" customHeight="true" outlineLevel="0" collapsed="false">
      <c r="A166" s="42"/>
      <c r="B166" s="104" t="s">
        <v>133</v>
      </c>
      <c r="C166" s="92"/>
      <c r="D166" s="168"/>
      <c r="E166" s="94"/>
      <c r="F166" s="95"/>
      <c r="G166" s="171"/>
      <c r="H166" s="172"/>
      <c r="I166" s="173"/>
      <c r="J166" s="173"/>
      <c r="K166" s="174"/>
      <c r="L166" s="175"/>
      <c r="M166" s="176"/>
      <c r="N166" s="175"/>
      <c r="O166" s="177"/>
    </row>
    <row r="167" s="111" customFormat="true" ht="41.25" hidden="false" customHeight="true" outlineLevel="0" collapsed="false">
      <c r="A167" s="42"/>
      <c r="B167" s="104" t="s">
        <v>134</v>
      </c>
      <c r="C167" s="92"/>
      <c r="D167" s="168"/>
      <c r="E167" s="94"/>
      <c r="F167" s="95"/>
      <c r="G167" s="171"/>
      <c r="H167" s="172"/>
      <c r="I167" s="173"/>
      <c r="J167" s="173"/>
      <c r="K167" s="174"/>
      <c r="L167" s="175"/>
      <c r="M167" s="176"/>
      <c r="N167" s="175"/>
      <c r="O167" s="177"/>
    </row>
    <row r="168" s="111" customFormat="true" ht="12.75" hidden="false" customHeight="false" outlineLevel="0" collapsed="false">
      <c r="A168" s="97"/>
      <c r="B168" s="163" t="s">
        <v>135</v>
      </c>
      <c r="C168" s="44" t="s">
        <v>22</v>
      </c>
      <c r="D168" s="164" t="n">
        <v>2</v>
      </c>
      <c r="E168" s="51"/>
      <c r="F168" s="52" t="n">
        <f aca="false">D168*E168</f>
        <v>0</v>
      </c>
      <c r="G168" s="56" t="n">
        <v>220</v>
      </c>
      <c r="H168" s="172"/>
      <c r="I168" s="173"/>
      <c r="J168" s="173"/>
      <c r="K168" s="174"/>
      <c r="L168" s="175"/>
      <c r="M168" s="176"/>
      <c r="N168" s="175"/>
      <c r="O168" s="177"/>
    </row>
    <row r="169" s="111" customFormat="true" ht="170.25" hidden="false" customHeight="true" outlineLevel="0" collapsed="false">
      <c r="A169" s="42" t="n">
        <v>8.04</v>
      </c>
      <c r="B169" s="178" t="s">
        <v>136</v>
      </c>
      <c r="C169" s="44"/>
      <c r="D169" s="164"/>
      <c r="E169" s="51"/>
      <c r="F169" s="52"/>
      <c r="G169" s="56"/>
      <c r="H169" s="172"/>
      <c r="I169" s="173"/>
      <c r="J169" s="173"/>
      <c r="K169" s="174"/>
      <c r="L169" s="175"/>
      <c r="M169" s="176"/>
      <c r="N169" s="175"/>
      <c r="O169" s="177"/>
    </row>
    <row r="170" s="111" customFormat="true" ht="12.75" hidden="false" customHeight="false" outlineLevel="0" collapsed="false">
      <c r="A170" s="97"/>
      <c r="B170" s="163" t="s">
        <v>137</v>
      </c>
      <c r="C170" s="44" t="s">
        <v>22</v>
      </c>
      <c r="D170" s="164" t="n">
        <v>1</v>
      </c>
      <c r="E170" s="51"/>
      <c r="F170" s="52" t="n">
        <f aca="false">D170*E170</f>
        <v>0</v>
      </c>
      <c r="G170" s="56" t="n">
        <v>1050</v>
      </c>
      <c r="H170" s="172"/>
      <c r="I170" s="173"/>
      <c r="J170" s="173"/>
      <c r="K170" s="174"/>
      <c r="L170" s="175"/>
      <c r="M170" s="176"/>
      <c r="N170" s="175"/>
      <c r="O170" s="177"/>
    </row>
    <row r="171" customFormat="false" ht="15.75" hidden="false" customHeight="false" outlineLevel="0" collapsed="false">
      <c r="A171" s="57"/>
      <c r="B171" s="179" t="s">
        <v>121</v>
      </c>
      <c r="C171" s="85"/>
      <c r="D171" s="86"/>
      <c r="E171" s="162"/>
      <c r="F171" s="62" t="n">
        <f aca="false">SUM(F157:F170)</f>
        <v>0</v>
      </c>
    </row>
    <row r="172" s="20" customFormat="true" ht="15" hidden="false" customHeight="false" outlineLevel="0" collapsed="false">
      <c r="A172" s="130"/>
      <c r="B172" s="142"/>
      <c r="C172" s="143"/>
      <c r="D172" s="144"/>
      <c r="E172" s="46"/>
      <c r="F172" s="53"/>
      <c r="G172" s="6"/>
    </row>
    <row r="173" customFormat="false" ht="12.75" hidden="false" customHeight="false" outlineLevel="0" collapsed="false">
      <c r="A173" s="130"/>
      <c r="B173" s="142"/>
      <c r="C173" s="143"/>
      <c r="D173" s="144"/>
      <c r="E173" s="133"/>
      <c r="F173" s="53"/>
    </row>
    <row r="174" customFormat="false" ht="15.75" hidden="false" customHeight="false" outlineLevel="0" collapsed="false">
      <c r="A174" s="57" t="n">
        <v>9</v>
      </c>
      <c r="B174" s="84" t="s">
        <v>138</v>
      </c>
      <c r="C174" s="85"/>
      <c r="D174" s="60"/>
      <c r="E174" s="113"/>
      <c r="F174" s="114"/>
    </row>
    <row r="175" customFormat="false" ht="159" hidden="false" customHeight="true" outlineLevel="0" collapsed="false">
      <c r="A175" s="130"/>
      <c r="B175" s="180" t="s">
        <v>139</v>
      </c>
      <c r="C175" s="180"/>
      <c r="D175" s="180"/>
      <c r="E175" s="180"/>
      <c r="F175" s="180"/>
    </row>
    <row r="176" customFormat="false" ht="107.25" hidden="false" customHeight="true" outlineLevel="0" collapsed="false">
      <c r="A176" s="1" t="n">
        <v>9.01</v>
      </c>
      <c r="B176" s="116" t="s">
        <v>140</v>
      </c>
      <c r="C176" s="117"/>
      <c r="D176" s="181"/>
      <c r="E176" s="51"/>
      <c r="F176" s="52"/>
      <c r="G176" s="182"/>
    </row>
    <row r="177" customFormat="false" ht="12.75" hidden="false" customHeight="false" outlineLevel="0" collapsed="false">
      <c r="B177" s="104"/>
      <c r="C177" s="117" t="s">
        <v>141</v>
      </c>
      <c r="D177" s="100" t="n">
        <f aca="false">2.85</f>
        <v>2.85</v>
      </c>
      <c r="E177" s="51"/>
      <c r="F177" s="52" t="n">
        <f aca="false">D177*E177</f>
        <v>0</v>
      </c>
      <c r="G177" s="183" t="n">
        <v>95</v>
      </c>
    </row>
    <row r="178" customFormat="false" ht="54" hidden="false" customHeight="true" outlineLevel="0" collapsed="false">
      <c r="A178" s="42" t="n">
        <v>9.02</v>
      </c>
      <c r="B178" s="99" t="s">
        <v>142</v>
      </c>
      <c r="C178" s="117"/>
      <c r="D178" s="100"/>
      <c r="E178" s="51"/>
      <c r="F178" s="52"/>
      <c r="G178" s="182"/>
    </row>
    <row r="179" customFormat="false" ht="12.75" hidden="false" customHeight="false" outlineLevel="0" collapsed="false">
      <c r="A179" s="42"/>
      <c r="B179" s="104"/>
      <c r="C179" s="117" t="s">
        <v>141</v>
      </c>
      <c r="D179" s="100" t="n">
        <f aca="false">5.65+7.15</f>
        <v>12.8</v>
      </c>
      <c r="E179" s="51"/>
      <c r="F179" s="52" t="n">
        <f aca="false">D179*E179</f>
        <v>0</v>
      </c>
      <c r="G179" s="183" t="n">
        <v>45</v>
      </c>
    </row>
    <row r="180" customFormat="false" ht="220.5" hidden="false" customHeight="true" outlineLevel="0" collapsed="false">
      <c r="A180" s="42" t="n">
        <v>9.03</v>
      </c>
      <c r="B180" s="43" t="s">
        <v>143</v>
      </c>
      <c r="C180" s="66"/>
      <c r="D180" s="184"/>
      <c r="E180" s="122"/>
      <c r="F180" s="68"/>
      <c r="G180" s="185"/>
    </row>
    <row r="181" customFormat="false" ht="12.75" hidden="false" customHeight="false" outlineLevel="0" collapsed="false">
      <c r="A181" s="42"/>
      <c r="B181" s="186" t="s">
        <v>144</v>
      </c>
      <c r="C181" s="66" t="s">
        <v>100</v>
      </c>
      <c r="D181" s="100" t="n">
        <v>1100</v>
      </c>
      <c r="E181" s="51"/>
      <c r="F181" s="52" t="n">
        <f aca="false">D181*E181</f>
        <v>0</v>
      </c>
      <c r="G181" s="80" t="n">
        <v>3.25</v>
      </c>
    </row>
    <row r="182" customFormat="false" ht="12.75" hidden="false" customHeight="false" outlineLevel="0" collapsed="false">
      <c r="A182" s="42"/>
      <c r="B182" s="186" t="s">
        <v>145</v>
      </c>
      <c r="C182" s="66" t="s">
        <v>100</v>
      </c>
      <c r="D182" s="100" t="n">
        <v>1100</v>
      </c>
      <c r="E182" s="51"/>
      <c r="F182" s="52" t="n">
        <f aca="false">D182*E182</f>
        <v>0</v>
      </c>
      <c r="G182" s="80" t="n">
        <v>3.25</v>
      </c>
    </row>
    <row r="183" s="111" customFormat="true" ht="15.75" hidden="false" customHeight="false" outlineLevel="0" collapsed="false">
      <c r="A183" s="57"/>
      <c r="B183" s="84" t="s">
        <v>138</v>
      </c>
      <c r="C183" s="108"/>
      <c r="D183" s="60"/>
      <c r="E183" s="162"/>
      <c r="F183" s="109" t="n">
        <f aca="false">SUM(F176:F182)</f>
        <v>0</v>
      </c>
      <c r="G183" s="6"/>
    </row>
    <row r="184" customFormat="false" ht="12.75" hidden="false" customHeight="false" outlineLevel="0" collapsed="false">
      <c r="A184" s="130"/>
      <c r="B184" s="142"/>
      <c r="C184" s="187"/>
      <c r="D184" s="144"/>
      <c r="E184" s="188"/>
      <c r="F184" s="189"/>
    </row>
    <row r="185" customFormat="false" ht="12.75" hidden="false" customHeight="false" outlineLevel="0" collapsed="false">
      <c r="A185" s="42"/>
      <c r="B185" s="65"/>
      <c r="C185" s="66"/>
      <c r="D185" s="67"/>
      <c r="E185" s="122"/>
      <c r="F185" s="68"/>
    </row>
    <row r="186" customFormat="false" ht="15.75" hidden="false" customHeight="false" outlineLevel="0" collapsed="false">
      <c r="A186" s="57" t="n">
        <v>10</v>
      </c>
      <c r="B186" s="58" t="s">
        <v>146</v>
      </c>
      <c r="C186" s="102"/>
      <c r="D186" s="88"/>
      <c r="E186" s="190"/>
      <c r="F186" s="114"/>
    </row>
    <row r="187" customFormat="false" ht="12.75" hidden="false" customHeight="false" outlineLevel="0" collapsed="false">
      <c r="A187" s="191" t="s">
        <v>9</v>
      </c>
      <c r="B187" s="192" t="s">
        <v>10</v>
      </c>
      <c r="C187" s="37" t="s">
        <v>11</v>
      </c>
      <c r="D187" s="38" t="s">
        <v>12</v>
      </c>
      <c r="E187" s="39" t="s">
        <v>13</v>
      </c>
      <c r="F187" s="39" t="s">
        <v>14</v>
      </c>
    </row>
    <row r="188" customFormat="false" ht="116.25" hidden="false" customHeight="true" outlineLevel="0" collapsed="false">
      <c r="A188" s="130"/>
      <c r="B188" s="74" t="s">
        <v>147</v>
      </c>
      <c r="C188" s="74"/>
      <c r="D188" s="74"/>
      <c r="E188" s="74"/>
      <c r="F188" s="74"/>
    </row>
    <row r="189" customFormat="false" ht="146.25" hidden="false" customHeight="true" outlineLevel="0" collapsed="false">
      <c r="A189" s="42" t="n">
        <v>10.01</v>
      </c>
      <c r="B189" s="193" t="s">
        <v>148</v>
      </c>
      <c r="C189" s="49"/>
      <c r="D189" s="184"/>
      <c r="E189" s="46"/>
      <c r="F189" s="53"/>
      <c r="G189" s="171"/>
    </row>
    <row r="190" customFormat="false" ht="12.75" hidden="false" customHeight="false" outlineLevel="0" collapsed="false">
      <c r="A190" s="42"/>
      <c r="B190" s="81" t="s">
        <v>49</v>
      </c>
      <c r="C190" s="44" t="s">
        <v>17</v>
      </c>
      <c r="D190" s="194" t="n">
        <f aca="false">(29.6+23.2+29.6)*2.8-4*1.46+0.4*7.05</f>
        <v>227.7</v>
      </c>
      <c r="E190" s="51"/>
      <c r="F190" s="52"/>
      <c r="H190" s="48"/>
      <c r="I190" s="48"/>
    </row>
    <row r="191" customFormat="false" ht="12.75" hidden="false" customHeight="false" outlineLevel="0" collapsed="false">
      <c r="A191" s="42"/>
      <c r="B191" s="81" t="s">
        <v>51</v>
      </c>
      <c r="C191" s="44" t="s">
        <v>17</v>
      </c>
      <c r="D191" s="195" t="n">
        <f aca="false">(23.6+11.4+29.6+35.8)*4+(29.2+11.4)*5.85-1.46*8-2.87</f>
        <v>624.56</v>
      </c>
      <c r="E191" s="196"/>
      <c r="F191" s="52"/>
      <c r="H191" s="48"/>
      <c r="I191" s="48"/>
    </row>
    <row r="192" customFormat="false" ht="12.75" hidden="false" customHeight="false" outlineLevel="0" collapsed="false">
      <c r="A192" s="42"/>
      <c r="B192" s="197" t="s">
        <v>47</v>
      </c>
      <c r="C192" s="44" t="s">
        <v>17</v>
      </c>
      <c r="D192" s="198" t="n">
        <f aca="false">SUM(D190:D191)</f>
        <v>852.26</v>
      </c>
      <c r="E192" s="51"/>
      <c r="F192" s="52" t="n">
        <f aca="false">D192*E192</f>
        <v>0</v>
      </c>
      <c r="G192" s="80" t="n">
        <v>4.5</v>
      </c>
    </row>
    <row r="193" customFormat="false" ht="142.5" hidden="false" customHeight="true" outlineLevel="0" collapsed="false">
      <c r="A193" s="42" t="n">
        <v>10.02</v>
      </c>
      <c r="B193" s="193" t="s">
        <v>149</v>
      </c>
      <c r="C193" s="44"/>
      <c r="D193" s="155"/>
      <c r="E193" s="46"/>
      <c r="F193" s="53"/>
      <c r="G193" s="171"/>
    </row>
    <row r="194" s="20" customFormat="true" ht="15" hidden="false" customHeight="false" outlineLevel="0" collapsed="false">
      <c r="A194" s="42"/>
      <c r="B194" s="107" t="s">
        <v>49</v>
      </c>
      <c r="C194" s="44" t="s">
        <v>17</v>
      </c>
      <c r="D194" s="83" t="n">
        <f aca="false">50.96+36.62+50.96-12.88</f>
        <v>125.66</v>
      </c>
      <c r="E194" s="51"/>
      <c r="F194" s="52"/>
      <c r="G194" s="183"/>
    </row>
    <row r="195" s="20" customFormat="true" ht="15" hidden="false" customHeight="false" outlineLevel="0" collapsed="false">
      <c r="A195" s="42"/>
      <c r="B195" s="107" t="s">
        <v>51</v>
      </c>
      <c r="C195" s="44" t="s">
        <v>17</v>
      </c>
      <c r="D195" s="83" t="n">
        <f aca="false">25.02+42.72+8.11+42.31+8.11+77.32</f>
        <v>203.59</v>
      </c>
      <c r="E195" s="51"/>
      <c r="F195" s="52"/>
      <c r="G195" s="183"/>
    </row>
    <row r="196" s="20" customFormat="true" ht="15" hidden="false" customHeight="false" outlineLevel="0" collapsed="false">
      <c r="A196" s="42"/>
      <c r="B196" s="107" t="s">
        <v>47</v>
      </c>
      <c r="C196" s="44" t="s">
        <v>17</v>
      </c>
      <c r="D196" s="83" t="n">
        <f aca="false">D194+D195</f>
        <v>329.25</v>
      </c>
      <c r="E196" s="51"/>
      <c r="F196" s="52" t="n">
        <f aca="false">D196*E196</f>
        <v>0</v>
      </c>
      <c r="G196" s="183" t="n">
        <v>4.3</v>
      </c>
    </row>
    <row r="197" customFormat="false" ht="144.75" hidden="false" customHeight="true" outlineLevel="0" collapsed="false">
      <c r="A197" s="42" t="n">
        <v>10.03</v>
      </c>
      <c r="B197" s="193" t="s">
        <v>150</v>
      </c>
      <c r="C197" s="44"/>
      <c r="D197" s="50"/>
      <c r="E197" s="46"/>
      <c r="F197" s="53"/>
    </row>
    <row r="198" customFormat="false" ht="12.75" hidden="false" customHeight="false" outlineLevel="0" collapsed="false">
      <c r="A198" s="42"/>
      <c r="B198" s="81" t="s">
        <v>49</v>
      </c>
      <c r="C198" s="44" t="s">
        <v>17</v>
      </c>
      <c r="D198" s="194" t="n">
        <f aca="false">1.59+1.71+2.06+2.47+2.55</f>
        <v>10.38</v>
      </c>
      <c r="E198" s="51"/>
      <c r="F198" s="52" t="n">
        <f aca="false">D198*E198</f>
        <v>0</v>
      </c>
      <c r="G198" s="183" t="n">
        <v>3</v>
      </c>
      <c r="H198" s="48"/>
      <c r="I198" s="48"/>
    </row>
    <row r="199" customFormat="false" ht="15.75" hidden="false" customHeight="false" outlineLevel="0" collapsed="false">
      <c r="A199" s="57"/>
      <c r="B199" s="58" t="s">
        <v>146</v>
      </c>
      <c r="C199" s="59"/>
      <c r="D199" s="88"/>
      <c r="E199" s="162"/>
      <c r="F199" s="62" t="n">
        <f aca="false">SUM(F189:F198)</f>
        <v>0</v>
      </c>
    </row>
    <row r="200" customFormat="false" ht="12.75" hidden="false" customHeight="false" outlineLevel="0" collapsed="false">
      <c r="A200" s="42"/>
      <c r="B200" s="65"/>
      <c r="C200" s="66"/>
      <c r="D200" s="67"/>
      <c r="E200" s="68"/>
      <c r="F200" s="68"/>
    </row>
    <row r="201" customFormat="false" ht="12.75" hidden="false" customHeight="false" outlineLevel="0" collapsed="false">
      <c r="A201" s="42"/>
      <c r="B201" s="65"/>
      <c r="C201" s="66"/>
      <c r="D201" s="67"/>
      <c r="E201" s="68"/>
      <c r="F201" s="68"/>
    </row>
    <row r="202" s="20" customFormat="true" ht="15.75" hidden="false" customHeight="false" outlineLevel="0" collapsed="false">
      <c r="A202" s="57" t="n">
        <v>11</v>
      </c>
      <c r="B202" s="84" t="s">
        <v>151</v>
      </c>
      <c r="C202" s="102"/>
      <c r="D202" s="88"/>
      <c r="E202" s="113"/>
      <c r="F202" s="114"/>
      <c r="G202" s="6"/>
    </row>
    <row r="203" customFormat="false" ht="145.5" hidden="false" customHeight="true" outlineLevel="0" collapsed="false">
      <c r="A203" s="42"/>
      <c r="B203" s="74" t="s">
        <v>152</v>
      </c>
      <c r="C203" s="74"/>
      <c r="D203" s="74"/>
      <c r="E203" s="74"/>
      <c r="F203" s="74"/>
    </row>
    <row r="204" customFormat="false" ht="132" hidden="false" customHeight="true" outlineLevel="0" collapsed="false">
      <c r="A204" s="42" t="n">
        <v>11.01</v>
      </c>
      <c r="B204" s="193" t="s">
        <v>153</v>
      </c>
      <c r="C204" s="129"/>
      <c r="D204" s="199"/>
      <c r="E204" s="200"/>
      <c r="F204" s="115"/>
    </row>
    <row r="205" customFormat="false" ht="15" hidden="false" customHeight="true" outlineLevel="0" collapsed="false">
      <c r="A205" s="42"/>
      <c r="B205" s="201" t="s">
        <v>154</v>
      </c>
      <c r="C205" s="44" t="s">
        <v>141</v>
      </c>
      <c r="D205" s="45" t="n">
        <f aca="false">20*1.2</f>
        <v>24</v>
      </c>
      <c r="E205" s="51"/>
      <c r="F205" s="52" t="n">
        <f aca="false">D205*E205</f>
        <v>0</v>
      </c>
      <c r="G205" s="183" t="n">
        <v>10</v>
      </c>
    </row>
    <row r="206" s="20" customFormat="true" ht="15" hidden="false" customHeight="false" outlineLevel="0" collapsed="false">
      <c r="A206" s="97"/>
      <c r="B206" s="201" t="s">
        <v>155</v>
      </c>
      <c r="C206" s="44" t="s">
        <v>141</v>
      </c>
      <c r="D206" s="50" t="n">
        <f aca="false">17*1.2</f>
        <v>20.4</v>
      </c>
      <c r="E206" s="51"/>
      <c r="F206" s="52" t="n">
        <f aca="false">D206*E206</f>
        <v>0</v>
      </c>
      <c r="G206" s="183" t="n">
        <v>10</v>
      </c>
    </row>
    <row r="207" s="111" customFormat="true" ht="65.25" hidden="false" customHeight="false" outlineLevel="0" collapsed="false">
      <c r="A207" s="42" t="n">
        <v>11.02</v>
      </c>
      <c r="B207" s="193" t="s">
        <v>156</v>
      </c>
      <c r="C207" s="49"/>
      <c r="D207" s="79"/>
      <c r="E207" s="202"/>
      <c r="F207" s="53"/>
      <c r="G207" s="19"/>
    </row>
    <row r="208" customFormat="false" ht="12.75" hidden="false" customHeight="false" outlineLevel="0" collapsed="false">
      <c r="A208" s="42"/>
      <c r="B208" s="81"/>
      <c r="C208" s="44" t="s">
        <v>17</v>
      </c>
      <c r="D208" s="50" t="n">
        <f aca="false">16.39+16.56</f>
        <v>32.95</v>
      </c>
      <c r="E208" s="51"/>
      <c r="F208" s="52" t="n">
        <f aca="false">D208*E208</f>
        <v>0</v>
      </c>
      <c r="G208" s="6" t="n">
        <v>30</v>
      </c>
      <c r="H208" s="48"/>
      <c r="I208" s="48"/>
    </row>
    <row r="209" customFormat="false" ht="91.5" hidden="false" customHeight="true" outlineLevel="0" collapsed="false">
      <c r="A209" s="42" t="n">
        <v>11.03</v>
      </c>
      <c r="B209" s="203" t="s">
        <v>157</v>
      </c>
      <c r="C209" s="49"/>
      <c r="D209" s="181"/>
      <c r="E209" s="46"/>
      <c r="F209" s="53"/>
      <c r="G209" s="183"/>
    </row>
    <row r="210" customFormat="false" ht="12.75" hidden="false" customHeight="false" outlineLevel="0" collapsed="false">
      <c r="A210" s="42"/>
      <c r="B210" s="81"/>
      <c r="C210" s="44" t="s">
        <v>17</v>
      </c>
      <c r="D210" s="50" t="n">
        <f aca="false">0.12*(5.26+4.12+2.92+0.25)</f>
        <v>1.506</v>
      </c>
      <c r="E210" s="51"/>
      <c r="F210" s="52" t="n">
        <f aca="false">D210*E210</f>
        <v>0</v>
      </c>
      <c r="G210" s="56" t="n">
        <v>9</v>
      </c>
      <c r="H210" s="48"/>
      <c r="I210" s="48"/>
    </row>
    <row r="211" customFormat="false" ht="144" hidden="false" customHeight="true" outlineLevel="0" collapsed="false">
      <c r="A211" s="42" t="n">
        <v>12.04</v>
      </c>
      <c r="B211" s="203" t="s">
        <v>158</v>
      </c>
      <c r="C211" s="49"/>
      <c r="D211" s="181"/>
      <c r="E211" s="46"/>
      <c r="F211" s="53"/>
      <c r="G211" s="183"/>
    </row>
    <row r="212" customFormat="false" ht="12.75" hidden="false" customHeight="false" outlineLevel="0" collapsed="false">
      <c r="A212" s="42"/>
      <c r="B212" s="201" t="s">
        <v>159</v>
      </c>
      <c r="C212" s="44" t="s">
        <v>17</v>
      </c>
      <c r="D212" s="50" t="n">
        <f aca="false">2.95*0.65</f>
        <v>1.9175</v>
      </c>
      <c r="E212" s="51"/>
      <c r="F212" s="52" t="n">
        <f aca="false">D212*E212</f>
        <v>0</v>
      </c>
      <c r="G212" s="80" t="n">
        <v>30</v>
      </c>
    </row>
    <row r="213" customFormat="false" ht="15.75" hidden="false" customHeight="false" outlineLevel="0" collapsed="false">
      <c r="A213" s="57"/>
      <c r="B213" s="84" t="s">
        <v>151</v>
      </c>
      <c r="C213" s="85"/>
      <c r="D213" s="204"/>
      <c r="E213" s="162"/>
      <c r="F213" s="62" t="n">
        <f aca="false">SUM(F204:F212)</f>
        <v>0</v>
      </c>
    </row>
    <row r="214" customFormat="false" ht="12.75" hidden="false" customHeight="false" outlineLevel="0" collapsed="false">
      <c r="A214" s="42"/>
      <c r="B214" s="65"/>
      <c r="C214" s="66"/>
      <c r="D214" s="67"/>
      <c r="E214" s="68"/>
      <c r="F214" s="68"/>
    </row>
    <row r="215" customFormat="false" ht="12.75" hidden="false" customHeight="false" outlineLevel="0" collapsed="false">
      <c r="A215" s="205"/>
      <c r="B215" s="206"/>
      <c r="C215" s="44"/>
      <c r="D215" s="184"/>
      <c r="E215" s="207"/>
      <c r="F215" s="207"/>
    </row>
    <row r="216" customFormat="false" ht="15.75" hidden="false" customHeight="false" outlineLevel="0" collapsed="false">
      <c r="A216" s="57" t="n">
        <v>12</v>
      </c>
      <c r="B216" s="84" t="s">
        <v>160</v>
      </c>
      <c r="C216" s="85"/>
      <c r="D216" s="60"/>
      <c r="E216" s="113"/>
      <c r="F216" s="114"/>
    </row>
    <row r="217" customFormat="false" ht="130.5" hidden="false" customHeight="true" outlineLevel="0" collapsed="false">
      <c r="A217" s="42"/>
      <c r="B217" s="74" t="s">
        <v>161</v>
      </c>
      <c r="C217" s="74"/>
      <c r="D217" s="74"/>
      <c r="E217" s="74"/>
      <c r="F217" s="74"/>
    </row>
    <row r="218" customFormat="false" ht="119.25" hidden="false" customHeight="true" outlineLevel="0" collapsed="false">
      <c r="A218" s="42" t="n">
        <v>12.01</v>
      </c>
      <c r="B218" s="116" t="s">
        <v>162</v>
      </c>
      <c r="C218" s="117"/>
      <c r="D218" s="121"/>
      <c r="E218" s="122"/>
      <c r="F218" s="119"/>
    </row>
    <row r="219" customFormat="false" ht="12.75" hidden="false" customHeight="false" outlineLevel="0" collapsed="false">
      <c r="A219" s="42"/>
      <c r="B219" s="208"/>
      <c r="C219" s="209" t="s">
        <v>141</v>
      </c>
      <c r="D219" s="210" t="n">
        <f aca="false">5.2*4+7.05*4</f>
        <v>49</v>
      </c>
      <c r="E219" s="51"/>
      <c r="F219" s="52" t="n">
        <f aca="false">D219*E219</f>
        <v>0</v>
      </c>
      <c r="G219" s="183" t="n">
        <v>18</v>
      </c>
    </row>
    <row r="220" customFormat="false" ht="80.25" hidden="false" customHeight="true" outlineLevel="0" collapsed="false">
      <c r="A220" s="42" t="n">
        <v>12.02</v>
      </c>
      <c r="B220" s="43" t="s">
        <v>163</v>
      </c>
      <c r="C220" s="132"/>
      <c r="D220" s="211"/>
      <c r="E220" s="51"/>
      <c r="F220" s="52"/>
      <c r="G220" s="183"/>
    </row>
    <row r="221" customFormat="false" ht="12.75" hidden="false" customHeight="false" outlineLevel="0" collapsed="false">
      <c r="A221" s="42"/>
      <c r="B221" s="208"/>
      <c r="C221" s="132" t="s">
        <v>22</v>
      </c>
      <c r="D221" s="212" t="n">
        <v>8</v>
      </c>
      <c r="E221" s="51"/>
      <c r="F221" s="52" t="n">
        <f aca="false">D221*E221</f>
        <v>0</v>
      </c>
      <c r="G221" s="183" t="n">
        <v>52</v>
      </c>
    </row>
    <row r="222" customFormat="false" ht="76.5" hidden="false" customHeight="false" outlineLevel="0" collapsed="false">
      <c r="A222" s="42" t="n">
        <v>12.03</v>
      </c>
      <c r="B222" s="78" t="s">
        <v>164</v>
      </c>
      <c r="C222" s="44"/>
      <c r="D222" s="212"/>
      <c r="E222" s="51"/>
      <c r="F222" s="52"/>
      <c r="G222" s="183"/>
    </row>
    <row r="223" customFormat="false" ht="12.75" hidden="false" customHeight="false" outlineLevel="0" collapsed="false">
      <c r="A223" s="42"/>
      <c r="B223" s="213"/>
      <c r="C223" s="44" t="s">
        <v>141</v>
      </c>
      <c r="D223" s="212" t="n">
        <f aca="false">27.64+31.96+27.64</f>
        <v>87.24</v>
      </c>
      <c r="E223" s="51"/>
      <c r="F223" s="52" t="n">
        <f aca="false">D223*E223</f>
        <v>0</v>
      </c>
      <c r="G223" s="183" t="n">
        <v>18</v>
      </c>
    </row>
    <row r="224" customFormat="false" ht="118.5" hidden="false" customHeight="true" outlineLevel="0" collapsed="false">
      <c r="A224" s="42" t="n">
        <v>12.04</v>
      </c>
      <c r="B224" s="214" t="s">
        <v>165</v>
      </c>
      <c r="C224" s="44"/>
      <c r="D224" s="212"/>
      <c r="E224" s="51"/>
      <c r="F224" s="52"/>
      <c r="G224" s="183"/>
    </row>
    <row r="225" customFormat="false" ht="12.75" hidden="false" customHeight="false" outlineLevel="0" collapsed="false">
      <c r="A225" s="42"/>
      <c r="B225" s="213"/>
      <c r="C225" s="44" t="s">
        <v>17</v>
      </c>
      <c r="D225" s="212" t="n">
        <f aca="false">36.22+36.18</f>
        <v>72.4</v>
      </c>
      <c r="E225" s="51"/>
      <c r="F225" s="52" t="n">
        <f aca="false">D225*E225</f>
        <v>0</v>
      </c>
      <c r="G225" s="183" t="n">
        <v>18</v>
      </c>
    </row>
    <row r="226" customFormat="false" ht="63.75" hidden="false" customHeight="false" outlineLevel="0" collapsed="false">
      <c r="A226" s="42" t="n">
        <v>12.05</v>
      </c>
      <c r="B226" s="206" t="s">
        <v>166</v>
      </c>
      <c r="C226" s="44"/>
      <c r="D226" s="212"/>
      <c r="E226" s="51"/>
      <c r="F226" s="52"/>
      <c r="G226" s="183"/>
    </row>
    <row r="227" customFormat="false" ht="12.75" hidden="false" customHeight="false" outlineLevel="0" collapsed="false">
      <c r="A227" s="42"/>
      <c r="B227" s="213"/>
      <c r="C227" s="44" t="s">
        <v>22</v>
      </c>
      <c r="D227" s="212" t="n">
        <v>2</v>
      </c>
      <c r="E227" s="51"/>
      <c r="F227" s="52" t="n">
        <f aca="false">D227*E227</f>
        <v>0</v>
      </c>
      <c r="G227" s="183" t="n">
        <v>240</v>
      </c>
    </row>
    <row r="228" customFormat="false" ht="15.75" hidden="false" customHeight="false" outlineLevel="0" collapsed="false">
      <c r="A228" s="57"/>
      <c r="B228" s="179" t="s">
        <v>160</v>
      </c>
      <c r="C228" s="85"/>
      <c r="D228" s="86"/>
      <c r="E228" s="162"/>
      <c r="F228" s="62" t="n">
        <f aca="false">SUM(F218:F227)</f>
        <v>0</v>
      </c>
    </row>
    <row r="229" customFormat="false" ht="12.75" hidden="false" customHeight="false" outlineLevel="0" collapsed="false">
      <c r="A229" s="42"/>
      <c r="B229" s="65"/>
      <c r="C229" s="66"/>
      <c r="D229" s="67"/>
      <c r="E229" s="122"/>
      <c r="F229" s="68"/>
    </row>
    <row r="230" customFormat="false" ht="12.75" hidden="false" customHeight="false" outlineLevel="0" collapsed="false">
      <c r="A230" s="42"/>
      <c r="B230" s="65"/>
      <c r="C230" s="66"/>
      <c r="D230" s="67"/>
      <c r="E230" s="122"/>
      <c r="F230" s="68"/>
    </row>
    <row r="231" customFormat="false" ht="15.75" hidden="false" customHeight="false" outlineLevel="0" collapsed="false">
      <c r="A231" s="57" t="n">
        <v>13</v>
      </c>
      <c r="B231" s="58" t="s">
        <v>167</v>
      </c>
      <c r="C231" s="215"/>
      <c r="D231" s="88"/>
      <c r="E231" s="216"/>
      <c r="F231" s="90"/>
    </row>
    <row r="232" customFormat="false" ht="324.75" hidden="false" customHeight="true" outlineLevel="0" collapsed="false">
      <c r="A232" s="42" t="n">
        <v>13.01</v>
      </c>
      <c r="B232" s="78" t="s">
        <v>168</v>
      </c>
      <c r="C232" s="44"/>
      <c r="D232" s="184"/>
      <c r="E232" s="46"/>
      <c r="F232" s="53"/>
    </row>
    <row r="233" customFormat="false" ht="12.75" hidden="false" customHeight="false" outlineLevel="0" collapsed="false">
      <c r="A233" s="42"/>
      <c r="B233" s="98" t="s">
        <v>169</v>
      </c>
      <c r="C233" s="44" t="s">
        <v>17</v>
      </c>
      <c r="D233" s="50" t="n">
        <f aca="false">139.52</f>
        <v>139.52</v>
      </c>
      <c r="E233" s="51"/>
      <c r="F233" s="52"/>
      <c r="G233" s="80"/>
    </row>
    <row r="234" customFormat="false" ht="12.75" hidden="false" customHeight="false" outlineLevel="0" collapsed="false">
      <c r="A234" s="42"/>
      <c r="B234" s="98" t="s">
        <v>170</v>
      </c>
      <c r="C234" s="44" t="s">
        <v>17</v>
      </c>
      <c r="D234" s="50" t="n">
        <f aca="false">135.06</f>
        <v>135.06</v>
      </c>
      <c r="E234" s="51"/>
      <c r="F234" s="52"/>
      <c r="G234" s="80"/>
    </row>
    <row r="235" customFormat="false" ht="12.75" hidden="false" customHeight="false" outlineLevel="0" collapsed="false">
      <c r="A235" s="42"/>
      <c r="B235" s="98" t="s">
        <v>171</v>
      </c>
      <c r="C235" s="44" t="s">
        <v>17</v>
      </c>
      <c r="D235" s="50" t="n">
        <f aca="false">77.14</f>
        <v>77.14</v>
      </c>
      <c r="E235" s="51"/>
      <c r="F235" s="52"/>
      <c r="G235" s="80"/>
    </row>
    <row r="236" customFormat="false" ht="12.75" hidden="false" customHeight="false" outlineLevel="0" collapsed="false">
      <c r="A236" s="42"/>
      <c r="B236" s="98" t="s">
        <v>172</v>
      </c>
      <c r="C236" s="44" t="s">
        <v>17</v>
      </c>
      <c r="D236" s="50" t="n">
        <f aca="false">74.76</f>
        <v>74.76</v>
      </c>
      <c r="E236" s="51"/>
      <c r="F236" s="52"/>
      <c r="G236" s="80"/>
    </row>
    <row r="237" customFormat="false" ht="12.75" hidden="false" customHeight="false" outlineLevel="0" collapsed="false">
      <c r="A237" s="42"/>
      <c r="B237" s="98" t="s">
        <v>47</v>
      </c>
      <c r="C237" s="44" t="s">
        <v>17</v>
      </c>
      <c r="D237" s="50" t="n">
        <f aca="false">D233+D234+D235+D236</f>
        <v>426.48</v>
      </c>
      <c r="E237" s="51"/>
      <c r="F237" s="52" t="n">
        <f aca="false">D237*E237</f>
        <v>0</v>
      </c>
      <c r="G237" s="80" t="n">
        <v>28</v>
      </c>
    </row>
    <row r="238" customFormat="false" ht="198.75" hidden="false" customHeight="true" outlineLevel="0" collapsed="false">
      <c r="A238" s="42" t="n">
        <v>13.02</v>
      </c>
      <c r="B238" s="193" t="s">
        <v>173</v>
      </c>
      <c r="C238" s="44"/>
      <c r="D238" s="105"/>
      <c r="E238" s="51"/>
      <c r="F238" s="52"/>
      <c r="G238" s="183"/>
    </row>
    <row r="239" customFormat="false" ht="66.75" hidden="false" customHeight="true" outlineLevel="0" collapsed="false">
      <c r="A239" s="42"/>
      <c r="B239" s="217" t="s">
        <v>174</v>
      </c>
      <c r="C239" s="44"/>
      <c r="D239" s="105"/>
      <c r="E239" s="51"/>
      <c r="F239" s="52"/>
      <c r="G239" s="183"/>
    </row>
    <row r="240" customFormat="false" ht="12.75" hidden="false" customHeight="false" outlineLevel="0" collapsed="false">
      <c r="A240" s="42"/>
      <c r="B240" s="98" t="s">
        <v>169</v>
      </c>
      <c r="C240" s="44" t="s">
        <v>17</v>
      </c>
      <c r="D240" s="50" t="n">
        <f aca="false">89.96</f>
        <v>89.96</v>
      </c>
      <c r="E240" s="51"/>
      <c r="F240" s="52"/>
      <c r="G240" s="183"/>
    </row>
    <row r="241" customFormat="false" ht="12.75" hidden="false" customHeight="false" outlineLevel="0" collapsed="false">
      <c r="A241" s="42"/>
      <c r="B241" s="98" t="s">
        <v>170</v>
      </c>
      <c r="C241" s="44" t="s">
        <v>17</v>
      </c>
      <c r="D241" s="50" t="n">
        <f aca="false">89.96</f>
        <v>89.96</v>
      </c>
      <c r="E241" s="51"/>
      <c r="F241" s="52"/>
      <c r="G241" s="183"/>
    </row>
    <row r="242" customFormat="false" ht="12.75" hidden="false" customHeight="false" outlineLevel="0" collapsed="false">
      <c r="A242" s="42"/>
      <c r="B242" s="98" t="s">
        <v>171</v>
      </c>
      <c r="C242" s="44" t="s">
        <v>17</v>
      </c>
      <c r="D242" s="50" t="n">
        <f aca="false">33.65</f>
        <v>33.65</v>
      </c>
      <c r="E242" s="51"/>
      <c r="F242" s="52"/>
      <c r="G242" s="183"/>
    </row>
    <row r="243" customFormat="false" ht="12.75" hidden="false" customHeight="false" outlineLevel="0" collapsed="false">
      <c r="A243" s="42"/>
      <c r="B243" s="98" t="s">
        <v>172</v>
      </c>
      <c r="C243" s="44" t="s">
        <v>17</v>
      </c>
      <c r="D243" s="50" t="n">
        <f aca="false">33.65</f>
        <v>33.65</v>
      </c>
      <c r="E243" s="51"/>
      <c r="F243" s="52"/>
      <c r="G243" s="183"/>
    </row>
    <row r="244" customFormat="false" ht="12.75" hidden="false" customHeight="false" outlineLevel="0" collapsed="false">
      <c r="A244" s="42"/>
      <c r="B244" s="98" t="s">
        <v>47</v>
      </c>
      <c r="C244" s="44" t="s">
        <v>17</v>
      </c>
      <c r="D244" s="50" t="n">
        <f aca="false">SUM(D240:D243)</f>
        <v>247.22</v>
      </c>
      <c r="E244" s="51"/>
      <c r="F244" s="52" t="n">
        <f aca="false">D244*E244</f>
        <v>0</v>
      </c>
      <c r="G244" s="80" t="n">
        <v>9</v>
      </c>
    </row>
    <row r="245" customFormat="false" ht="156" hidden="false" customHeight="true" outlineLevel="0" collapsed="false">
      <c r="A245" s="42" t="n">
        <v>13.03</v>
      </c>
      <c r="B245" s="193" t="s">
        <v>175</v>
      </c>
      <c r="C245" s="44"/>
      <c r="D245" s="50"/>
      <c r="E245" s="51"/>
      <c r="F245" s="52"/>
      <c r="G245" s="80"/>
    </row>
    <row r="246" customFormat="false" ht="12.75" hidden="false" customHeight="false" outlineLevel="0" collapsed="false">
      <c r="A246" s="42"/>
      <c r="B246" s="98" t="s">
        <v>169</v>
      </c>
      <c r="C246" s="44" t="s">
        <v>17</v>
      </c>
      <c r="D246" s="50" t="n">
        <f aca="false">49.56</f>
        <v>49.56</v>
      </c>
      <c r="E246" s="51"/>
      <c r="F246" s="52"/>
      <c r="G246" s="80"/>
    </row>
    <row r="247" customFormat="false" ht="12.75" hidden="false" customHeight="false" outlineLevel="0" collapsed="false">
      <c r="A247" s="42"/>
      <c r="B247" s="98" t="s">
        <v>170</v>
      </c>
      <c r="C247" s="44" t="s">
        <v>17</v>
      </c>
      <c r="D247" s="50" t="n">
        <v>49.56</v>
      </c>
      <c r="E247" s="51"/>
      <c r="F247" s="52"/>
      <c r="G247" s="80"/>
    </row>
    <row r="248" customFormat="false" ht="12.75" hidden="false" customHeight="false" outlineLevel="0" collapsed="false">
      <c r="A248" s="42"/>
      <c r="B248" s="98" t="s">
        <v>171</v>
      </c>
      <c r="C248" s="44" t="s">
        <v>17</v>
      </c>
      <c r="D248" s="50" t="n">
        <v>46.9</v>
      </c>
      <c r="E248" s="51"/>
      <c r="F248" s="52"/>
      <c r="G248" s="80"/>
    </row>
    <row r="249" customFormat="false" ht="12.75" hidden="false" customHeight="false" outlineLevel="0" collapsed="false">
      <c r="A249" s="42"/>
      <c r="B249" s="98" t="s">
        <v>172</v>
      </c>
      <c r="C249" s="44" t="s">
        <v>17</v>
      </c>
      <c r="D249" s="50" t="n">
        <v>46.9</v>
      </c>
      <c r="E249" s="51"/>
      <c r="F249" s="52"/>
      <c r="G249" s="80"/>
    </row>
    <row r="250" customFormat="false" ht="12.75" hidden="false" customHeight="false" outlineLevel="0" collapsed="false">
      <c r="A250" s="42"/>
      <c r="B250" s="98" t="s">
        <v>47</v>
      </c>
      <c r="C250" s="44" t="s">
        <v>17</v>
      </c>
      <c r="D250" s="50" t="n">
        <f aca="false">SUM(D246:D249)</f>
        <v>192.92</v>
      </c>
      <c r="E250" s="51"/>
      <c r="F250" s="52" t="n">
        <f aca="false">D250*E250</f>
        <v>0</v>
      </c>
      <c r="G250" s="80" t="n">
        <v>27</v>
      </c>
    </row>
    <row r="251" customFormat="false" ht="15.75" hidden="false" customHeight="false" outlineLevel="0" collapsed="false">
      <c r="A251" s="57"/>
      <c r="B251" s="58" t="s">
        <v>167</v>
      </c>
      <c r="C251" s="59"/>
      <c r="D251" s="88"/>
      <c r="E251" s="61"/>
      <c r="F251" s="62" t="n">
        <f aca="false">SUM(F232:F250)</f>
        <v>0</v>
      </c>
    </row>
    <row r="252" customFormat="false" ht="12.75" hidden="false" customHeight="false" outlineLevel="0" collapsed="false">
      <c r="A252" s="42"/>
      <c r="B252" s="65"/>
      <c r="C252" s="66"/>
      <c r="D252" s="67"/>
      <c r="E252" s="68"/>
      <c r="F252" s="68"/>
    </row>
    <row r="253" customFormat="false" ht="12.75" hidden="false" customHeight="false" outlineLevel="0" collapsed="false">
      <c r="A253" s="42"/>
      <c r="B253" s="65"/>
      <c r="C253" s="66"/>
      <c r="D253" s="67"/>
      <c r="E253" s="68"/>
      <c r="F253" s="68"/>
    </row>
    <row r="254" customFormat="false" ht="12.75" hidden="false" customHeight="false" outlineLevel="0" collapsed="false">
      <c r="A254" s="42"/>
      <c r="B254" s="65"/>
      <c r="C254" s="66"/>
      <c r="D254" s="67"/>
      <c r="E254" s="68"/>
      <c r="F254" s="68"/>
    </row>
    <row r="255" customFormat="false" ht="15.75" hidden="false" customHeight="false" outlineLevel="0" collapsed="false">
      <c r="A255" s="57"/>
      <c r="B255" s="218" t="s">
        <v>176</v>
      </c>
      <c r="C255" s="219"/>
      <c r="D255" s="86"/>
      <c r="E255" s="220"/>
      <c r="F255" s="221"/>
    </row>
    <row r="256" customFormat="false" ht="15.75" hidden="false" customHeight="false" outlineLevel="0" collapsed="false">
      <c r="A256" s="222"/>
      <c r="B256" s="223"/>
      <c r="C256" s="224"/>
      <c r="D256" s="225"/>
      <c r="E256" s="226"/>
      <c r="F256" s="227"/>
    </row>
    <row r="257" customFormat="false" ht="15" hidden="false" customHeight="false" outlineLevel="0" collapsed="false">
      <c r="A257" s="228" t="n">
        <v>1</v>
      </c>
      <c r="B257" s="229" t="s">
        <v>177</v>
      </c>
      <c r="C257" s="230"/>
      <c r="D257" s="231"/>
      <c r="E257" s="232"/>
      <c r="F257" s="233" t="n">
        <f aca="false">F16</f>
        <v>0</v>
      </c>
      <c r="G257" s="19"/>
    </row>
    <row r="258" customFormat="false" ht="15" hidden="false" customHeight="false" outlineLevel="0" collapsed="false">
      <c r="A258" s="234" t="n">
        <v>2</v>
      </c>
      <c r="B258" s="235" t="s">
        <v>23</v>
      </c>
      <c r="C258" s="224"/>
      <c r="D258" s="225"/>
      <c r="E258" s="236"/>
      <c r="F258" s="227" t="n">
        <f aca="false">F31</f>
        <v>0</v>
      </c>
    </row>
    <row r="259" customFormat="false" ht="15" hidden="false" customHeight="false" outlineLevel="0" collapsed="false">
      <c r="A259" s="234" t="n">
        <v>3</v>
      </c>
      <c r="B259" s="235" t="s">
        <v>36</v>
      </c>
      <c r="C259" s="224"/>
      <c r="D259" s="225"/>
      <c r="E259" s="236"/>
      <c r="F259" s="227" t="n">
        <f aca="false">F60</f>
        <v>0</v>
      </c>
      <c r="G259" s="237"/>
    </row>
    <row r="260" customFormat="false" ht="15" hidden="false" customHeight="false" outlineLevel="0" collapsed="false">
      <c r="A260" s="234" t="n">
        <v>4</v>
      </c>
      <c r="B260" s="235" t="s">
        <v>60</v>
      </c>
      <c r="C260" s="224"/>
      <c r="D260" s="225"/>
      <c r="E260" s="236"/>
      <c r="F260" s="227" t="n">
        <f aca="false">F69</f>
        <v>0</v>
      </c>
      <c r="G260" s="237"/>
    </row>
    <row r="261" customFormat="false" ht="15" hidden="false" customHeight="false" outlineLevel="0" collapsed="false">
      <c r="A261" s="234" t="n">
        <v>5</v>
      </c>
      <c r="B261" s="238" t="s">
        <v>66</v>
      </c>
      <c r="C261" s="224"/>
      <c r="D261" s="225"/>
      <c r="E261" s="236"/>
      <c r="F261" s="227" t="n">
        <f aca="false">F108</f>
        <v>0</v>
      </c>
      <c r="G261" s="237"/>
    </row>
    <row r="262" customFormat="false" ht="15" hidden="false" customHeight="false" outlineLevel="0" collapsed="false">
      <c r="A262" s="234" t="n">
        <v>6</v>
      </c>
      <c r="B262" s="235" t="s">
        <v>96</v>
      </c>
      <c r="C262" s="224"/>
      <c r="D262" s="225"/>
      <c r="E262" s="236"/>
      <c r="F262" s="227" t="n">
        <f aca="false">F115</f>
        <v>0</v>
      </c>
      <c r="G262" s="237"/>
    </row>
    <row r="263" customFormat="false" ht="15" hidden="false" customHeight="false" outlineLevel="0" collapsed="false">
      <c r="A263" s="234" t="n">
        <v>7</v>
      </c>
      <c r="B263" s="235" t="s">
        <v>101</v>
      </c>
      <c r="C263" s="224"/>
      <c r="D263" s="225"/>
      <c r="E263" s="236"/>
      <c r="F263" s="227" t="n">
        <f aca="false">F151</f>
        <v>0</v>
      </c>
      <c r="G263" s="237"/>
    </row>
    <row r="264" customFormat="false" ht="15" hidden="false" customHeight="false" outlineLevel="0" collapsed="false">
      <c r="A264" s="234" t="n">
        <v>8</v>
      </c>
      <c r="B264" s="235" t="s">
        <v>121</v>
      </c>
      <c r="C264" s="224"/>
      <c r="D264" s="225"/>
      <c r="E264" s="236"/>
      <c r="F264" s="227" t="n">
        <f aca="false">F171</f>
        <v>0</v>
      </c>
      <c r="G264" s="237"/>
    </row>
    <row r="265" customFormat="false" ht="15" hidden="false" customHeight="false" outlineLevel="0" collapsed="false">
      <c r="A265" s="234" t="n">
        <v>9</v>
      </c>
      <c r="B265" s="235" t="s">
        <v>138</v>
      </c>
      <c r="C265" s="224"/>
      <c r="D265" s="225"/>
      <c r="E265" s="236"/>
      <c r="F265" s="227" t="n">
        <f aca="false">F183</f>
        <v>0</v>
      </c>
      <c r="G265" s="237"/>
    </row>
    <row r="266" customFormat="false" ht="15" hidden="false" customHeight="false" outlineLevel="0" collapsed="false">
      <c r="A266" s="234" t="n">
        <v>10</v>
      </c>
      <c r="B266" s="235" t="s">
        <v>178</v>
      </c>
      <c r="C266" s="224"/>
      <c r="D266" s="225"/>
      <c r="E266" s="236"/>
      <c r="F266" s="227" t="n">
        <f aca="false">F199</f>
        <v>0</v>
      </c>
      <c r="G266" s="237"/>
    </row>
    <row r="267" customFormat="false" ht="15" hidden="false" customHeight="false" outlineLevel="0" collapsed="false">
      <c r="A267" s="234" t="n">
        <v>11</v>
      </c>
      <c r="B267" s="235" t="s">
        <v>151</v>
      </c>
      <c r="C267" s="239"/>
      <c r="D267" s="225"/>
      <c r="E267" s="236"/>
      <c r="F267" s="227" t="n">
        <f aca="false">F213</f>
        <v>0</v>
      </c>
      <c r="G267" s="237"/>
    </row>
    <row r="268" customFormat="false" ht="15" hidden="false" customHeight="false" outlineLevel="0" collapsed="false">
      <c r="A268" s="234" t="n">
        <v>12</v>
      </c>
      <c r="B268" s="238" t="s">
        <v>160</v>
      </c>
      <c r="C268" s="224"/>
      <c r="D268" s="225"/>
      <c r="E268" s="236"/>
      <c r="F268" s="227" t="n">
        <f aca="false">F228</f>
        <v>0</v>
      </c>
      <c r="G268" s="237"/>
    </row>
    <row r="269" customFormat="false" ht="15" hidden="false" customHeight="false" outlineLevel="0" collapsed="false">
      <c r="A269" s="240" t="n">
        <v>13</v>
      </c>
      <c r="B269" s="241" t="s">
        <v>167</v>
      </c>
      <c r="C269" s="242"/>
      <c r="D269" s="243"/>
      <c r="E269" s="244"/>
      <c r="F269" s="245" t="n">
        <f aca="false">F251</f>
        <v>0</v>
      </c>
      <c r="G269" s="237"/>
    </row>
    <row r="270" customFormat="false" ht="15.75" hidden="false" customHeight="false" outlineLevel="0" collapsed="false">
      <c r="A270" s="57"/>
      <c r="B270" s="218" t="s">
        <v>179</v>
      </c>
      <c r="C270" s="219"/>
      <c r="D270" s="86"/>
      <c r="E270" s="61"/>
      <c r="F270" s="109" t="n">
        <f aca="false">SUM(F257:F269)</f>
        <v>0</v>
      </c>
      <c r="G270" s="237"/>
    </row>
    <row r="271" customFormat="false" ht="15.75" hidden="false" customHeight="false" outlineLevel="0" collapsed="false">
      <c r="A271" s="246"/>
      <c r="B271" s="247"/>
      <c r="C271" s="224"/>
      <c r="D271" s="225"/>
      <c r="E271" s="248"/>
      <c r="F271" s="248"/>
      <c r="G271" s="237"/>
    </row>
    <row r="272" customFormat="false" ht="50.1" hidden="false" customHeight="true" outlineLevel="0" collapsed="false">
      <c r="A272" s="42"/>
      <c r="B272" s="249"/>
      <c r="C272" s="249"/>
      <c r="D272" s="249"/>
      <c r="E272" s="249"/>
      <c r="F272" s="249"/>
      <c r="G272" s="237"/>
    </row>
    <row r="273" customFormat="false" ht="12.75" hidden="false" customHeight="false" outlineLevel="0" collapsed="false">
      <c r="A273" s="42"/>
      <c r="B273" s="65"/>
      <c r="C273" s="66"/>
      <c r="D273" s="67"/>
      <c r="E273" s="250"/>
      <c r="F273" s="141"/>
      <c r="G273" s="237"/>
    </row>
    <row r="274" customFormat="false" ht="12.75" hidden="false" customHeight="false" outlineLevel="0" collapsed="false">
      <c r="A274" s="42"/>
      <c r="B274" s="65"/>
      <c r="C274" s="66"/>
      <c r="D274" s="67"/>
      <c r="E274" s="250"/>
      <c r="F274" s="141"/>
      <c r="G274" s="237"/>
    </row>
    <row r="275" customFormat="false" ht="12.75" hidden="false" customHeight="false" outlineLevel="0" collapsed="false">
      <c r="A275" s="42"/>
      <c r="B275" s="65"/>
      <c r="C275" s="66"/>
      <c r="D275" s="67"/>
      <c r="E275" s="250"/>
      <c r="F275" s="141"/>
      <c r="G275" s="237"/>
    </row>
    <row r="276" customFormat="false" ht="12.75" hidden="false" customHeight="false" outlineLevel="0" collapsed="false">
      <c r="A276" s="42"/>
      <c r="B276" s="65"/>
      <c r="C276" s="66"/>
      <c r="D276" s="67"/>
      <c r="E276" s="44"/>
      <c r="F276" s="251"/>
      <c r="G276" s="237"/>
    </row>
    <row r="277" customFormat="false" ht="12.75" hidden="false" customHeight="false" outlineLevel="0" collapsed="false">
      <c r="A277" s="252"/>
      <c r="B277" s="253"/>
      <c r="D277" s="254"/>
      <c r="E277" s="164"/>
      <c r="F277" s="255"/>
      <c r="G277" s="237"/>
    </row>
    <row r="278" customFormat="false" ht="12.75" hidden="false" customHeight="false" outlineLevel="0" collapsed="false">
      <c r="A278" s="252"/>
      <c r="B278" s="253"/>
      <c r="D278" s="254"/>
      <c r="E278" s="44"/>
      <c r="F278" s="255"/>
      <c r="G278" s="237"/>
    </row>
    <row r="279" customFormat="false" ht="12.75" hidden="false" customHeight="false" outlineLevel="0" collapsed="false">
      <c r="A279" s="252"/>
      <c r="B279" s="253"/>
      <c r="C279" s="44"/>
      <c r="D279" s="254"/>
      <c r="E279" s="105"/>
      <c r="F279" s="255"/>
      <c r="G279" s="237"/>
    </row>
    <row r="280" customFormat="false" ht="12.75" hidden="false" customHeight="false" outlineLevel="0" collapsed="false">
      <c r="E280" s="256"/>
    </row>
  </sheetData>
  <sheetProtection sheet="true" password="cf25" selectLockedCells="true"/>
  <mergeCells count="26">
    <mergeCell ref="A1:F1"/>
    <mergeCell ref="A2:F2"/>
    <mergeCell ref="A3:F3"/>
    <mergeCell ref="A4:F4"/>
    <mergeCell ref="B20:F20"/>
    <mergeCell ref="B21:F21"/>
    <mergeCell ref="B22:F22"/>
    <mergeCell ref="B35:F35"/>
    <mergeCell ref="B36:F36"/>
    <mergeCell ref="B37:F37"/>
    <mergeCell ref="B64:F64"/>
    <mergeCell ref="B65:F65"/>
    <mergeCell ref="B66:F66"/>
    <mergeCell ref="B73:F73"/>
    <mergeCell ref="B74:F74"/>
    <mergeCell ref="B75:F75"/>
    <mergeCell ref="G93:H93"/>
    <mergeCell ref="B119:F119"/>
    <mergeCell ref="B120:F120"/>
    <mergeCell ref="B155:F155"/>
    <mergeCell ref="B156:F156"/>
    <mergeCell ref="B175:F175"/>
    <mergeCell ref="B188:F188"/>
    <mergeCell ref="B203:F203"/>
    <mergeCell ref="B217:F217"/>
    <mergeCell ref="B272:F272"/>
  </mergeCells>
  <printOptions headings="false" gridLines="false" gridLinesSet="true" horizontalCentered="true" verticalCentered="false"/>
  <pageMargins left="0.984027777777778" right="0.39375" top="0.39375" bottom="0.786805555555556" header="0.511811023622047" footer="0.196527777777778"/>
  <pageSetup paperSize="9" scale="87" fitToWidth="1" fitToHeight="1" pageOrder="overThenDown" orientation="portrait" blackAndWhite="false" draft="false" cellComments="none" horizontalDpi="300" verticalDpi="300" copies="1"/>
  <headerFooter differentFirst="false" differentOddEven="false">
    <oddHeader/>
    <oddFooter>&amp;CStrana &amp;P od &amp;N</oddFooter>
  </headerFooter>
  <rowBreaks count="1" manualBreakCount="1">
    <brk id="252"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E38"/>
    </sheetView>
  </sheetViews>
  <sheetFormatPr defaultColWidth="9.13671875" defaultRowHeight="12.75" zeroHeight="false" outlineLevelRow="0" outlineLevelCol="0"/>
  <cols>
    <col collapsed="false" customWidth="true" hidden="false" outlineLevel="0" max="1" min="1" style="850" width="3.99"/>
    <col collapsed="false" customWidth="true" hidden="false" outlineLevel="0" max="2" min="2" style="851" width="43.85"/>
    <col collapsed="false" customWidth="true" hidden="false" outlineLevel="0" max="3" min="3" style="852" width="12.85"/>
    <col collapsed="false" customWidth="true" hidden="false" outlineLevel="0" max="4" min="4" style="853" width="9.41"/>
    <col collapsed="false" customWidth="true" hidden="false" outlineLevel="0" max="5" min="5" style="854" width="14.56"/>
    <col collapsed="false" customWidth="true" hidden="false" outlineLevel="0" max="6" min="6" style="855" width="16.56"/>
    <col collapsed="false" customWidth="true" hidden="false" outlineLevel="0" max="7" min="7" style="856" width="7.56"/>
    <col collapsed="false" customWidth="false" hidden="false" outlineLevel="0" max="257" min="8" style="856" width="9.14"/>
  </cols>
  <sheetData>
    <row r="1" customFormat="false" ht="12.75" hidden="false" customHeight="true" outlineLevel="0" collapsed="false">
      <c r="A1" s="857" t="s">
        <v>920</v>
      </c>
      <c r="B1" s="857" t="s">
        <v>921</v>
      </c>
      <c r="C1" s="858" t="s">
        <v>922</v>
      </c>
      <c r="D1" s="859" t="s">
        <v>923</v>
      </c>
      <c r="E1" s="860" t="s">
        <v>924</v>
      </c>
      <c r="F1" s="861" t="s">
        <v>14</v>
      </c>
    </row>
    <row r="2" customFormat="false" ht="13.5" hidden="false" customHeight="false" outlineLevel="0" collapsed="false">
      <c r="A2" s="857"/>
      <c r="B2" s="857"/>
      <c r="C2" s="858"/>
      <c r="D2" s="859"/>
      <c r="E2" s="860"/>
      <c r="F2" s="861"/>
    </row>
    <row r="3" s="866" customFormat="true" ht="12.75" hidden="false" customHeight="false" outlineLevel="0" collapsed="false">
      <c r="A3" s="862"/>
      <c r="B3" s="863"/>
      <c r="C3" s="864"/>
      <c r="D3" s="864"/>
      <c r="E3" s="865"/>
      <c r="F3" s="865"/>
    </row>
    <row r="4" s="866" customFormat="true" ht="12.75" hidden="false" customHeight="false" outlineLevel="0" collapsed="false">
      <c r="A4" s="862"/>
      <c r="B4" s="867" t="s">
        <v>925</v>
      </c>
      <c r="C4" s="864"/>
      <c r="D4" s="864"/>
      <c r="E4" s="865"/>
      <c r="F4" s="865"/>
    </row>
    <row r="5" s="866" customFormat="true" ht="12.75" hidden="false" customHeight="false" outlineLevel="0" collapsed="false">
      <c r="A5" s="862"/>
      <c r="B5" s="863"/>
      <c r="C5" s="864"/>
      <c r="D5" s="864"/>
      <c r="E5" s="865"/>
      <c r="F5" s="865"/>
    </row>
    <row r="6" s="866" customFormat="true" ht="12.75" hidden="false" customHeight="false" outlineLevel="0" collapsed="false">
      <c r="A6" s="862"/>
      <c r="B6" s="867" t="s">
        <v>926</v>
      </c>
      <c r="C6" s="868"/>
      <c r="D6" s="868"/>
      <c r="E6" s="865"/>
      <c r="F6" s="865"/>
    </row>
    <row r="7" s="866" customFormat="true" ht="12.75" hidden="false" customHeight="false" outlineLevel="0" collapsed="false">
      <c r="A7" s="862"/>
      <c r="B7" s="867" t="s">
        <v>927</v>
      </c>
      <c r="C7" s="868"/>
      <c r="D7" s="868"/>
      <c r="E7" s="865"/>
      <c r="F7" s="865"/>
    </row>
    <row r="8" s="866" customFormat="true" ht="12.75" hidden="false" customHeight="false" outlineLevel="0" collapsed="false">
      <c r="A8" s="862"/>
      <c r="B8" s="867"/>
      <c r="C8" s="868"/>
      <c r="D8" s="868"/>
      <c r="E8" s="865"/>
      <c r="F8" s="865"/>
    </row>
    <row r="9" s="866" customFormat="true" ht="12.75" hidden="false" customHeight="false" outlineLevel="0" collapsed="false">
      <c r="A9" s="862"/>
      <c r="B9" s="863" t="s">
        <v>928</v>
      </c>
      <c r="C9" s="864"/>
      <c r="D9" s="864"/>
      <c r="E9" s="865"/>
      <c r="F9" s="865"/>
    </row>
    <row r="10" s="866" customFormat="true" ht="13.5" hidden="false" customHeight="false" outlineLevel="0" collapsed="false">
      <c r="A10" s="862"/>
      <c r="B10" s="863"/>
      <c r="C10" s="864"/>
      <c r="D10" s="864"/>
      <c r="E10" s="865"/>
      <c r="F10" s="865"/>
    </row>
    <row r="11" s="875" customFormat="true" ht="51" hidden="false" customHeight="false" outlineLevel="0" collapsed="false">
      <c r="A11" s="869" t="n">
        <v>1</v>
      </c>
      <c r="B11" s="870" t="s">
        <v>929</v>
      </c>
      <c r="C11" s="871" t="s">
        <v>119</v>
      </c>
      <c r="D11" s="872" t="n">
        <v>1</v>
      </c>
      <c r="E11" s="873"/>
      <c r="F11" s="874" t="n">
        <f aca="false">SUM(D11*E11)</f>
        <v>0</v>
      </c>
    </row>
    <row r="12" s="875" customFormat="true" ht="26.25" hidden="false" customHeight="true" outlineLevel="0" collapsed="false">
      <c r="A12" s="876" t="s">
        <v>930</v>
      </c>
      <c r="B12" s="877" t="s">
        <v>931</v>
      </c>
      <c r="C12" s="878" t="s">
        <v>119</v>
      </c>
      <c r="D12" s="879" t="n">
        <v>1</v>
      </c>
      <c r="E12" s="880"/>
      <c r="F12" s="881" t="n">
        <f aca="false">SUM(D12*E12)</f>
        <v>0</v>
      </c>
    </row>
    <row r="13" s="875" customFormat="true" ht="26.25" hidden="false" customHeight="true" outlineLevel="0" collapsed="false">
      <c r="A13" s="876" t="s">
        <v>930</v>
      </c>
      <c r="B13" s="877" t="s">
        <v>932</v>
      </c>
      <c r="C13" s="878" t="s">
        <v>119</v>
      </c>
      <c r="D13" s="879" t="n">
        <v>1</v>
      </c>
      <c r="E13" s="880"/>
      <c r="F13" s="881" t="n">
        <f aca="false">SUM(D13*E13)</f>
        <v>0</v>
      </c>
    </row>
    <row r="14" s="875" customFormat="true" ht="38.25" hidden="false" customHeight="false" outlineLevel="0" collapsed="false">
      <c r="A14" s="876" t="s">
        <v>930</v>
      </c>
      <c r="B14" s="877" t="s">
        <v>933</v>
      </c>
      <c r="C14" s="878" t="s">
        <v>119</v>
      </c>
      <c r="D14" s="879" t="n">
        <v>1</v>
      </c>
      <c r="E14" s="880"/>
      <c r="F14" s="881" t="n">
        <f aca="false">SUM(D14*E14)</f>
        <v>0</v>
      </c>
    </row>
    <row r="15" s="875" customFormat="true" ht="38.25" hidden="false" customHeight="false" outlineLevel="0" collapsed="false">
      <c r="A15" s="876" t="s">
        <v>930</v>
      </c>
      <c r="B15" s="877" t="s">
        <v>934</v>
      </c>
      <c r="C15" s="878" t="s">
        <v>119</v>
      </c>
      <c r="D15" s="879" t="n">
        <v>1</v>
      </c>
      <c r="E15" s="880"/>
      <c r="F15" s="881" t="n">
        <f aca="false">E15*D15</f>
        <v>0</v>
      </c>
    </row>
    <row r="16" s="875" customFormat="true" ht="51" hidden="false" customHeight="false" outlineLevel="0" collapsed="false">
      <c r="A16" s="876" t="s">
        <v>930</v>
      </c>
      <c r="B16" s="877" t="s">
        <v>935</v>
      </c>
      <c r="C16" s="878" t="s">
        <v>119</v>
      </c>
      <c r="D16" s="879" t="n">
        <v>14</v>
      </c>
      <c r="E16" s="880"/>
      <c r="F16" s="881" t="n">
        <f aca="false">E16*D16</f>
        <v>0</v>
      </c>
    </row>
    <row r="17" s="875" customFormat="true" ht="51" hidden="false" customHeight="false" outlineLevel="0" collapsed="false">
      <c r="A17" s="876" t="s">
        <v>930</v>
      </c>
      <c r="B17" s="877" t="s">
        <v>936</v>
      </c>
      <c r="C17" s="878" t="s">
        <v>119</v>
      </c>
      <c r="D17" s="879" t="n">
        <v>1</v>
      </c>
      <c r="E17" s="882"/>
      <c r="F17" s="881" t="n">
        <f aca="false">E17*D17</f>
        <v>0</v>
      </c>
    </row>
    <row r="18" s="875" customFormat="true" ht="25.5" hidden="false" customHeight="false" outlineLevel="0" collapsed="false">
      <c r="A18" s="876" t="s">
        <v>930</v>
      </c>
      <c r="B18" s="877" t="s">
        <v>937</v>
      </c>
      <c r="C18" s="878" t="s">
        <v>119</v>
      </c>
      <c r="D18" s="879" t="n">
        <v>1</v>
      </c>
      <c r="E18" s="880"/>
      <c r="F18" s="881" t="n">
        <f aca="false">SUM(D18*E18)</f>
        <v>0</v>
      </c>
    </row>
    <row r="19" s="875" customFormat="true" ht="25.5" hidden="false" customHeight="false" outlineLevel="0" collapsed="false">
      <c r="A19" s="876" t="s">
        <v>930</v>
      </c>
      <c r="B19" s="877" t="s">
        <v>938</v>
      </c>
      <c r="C19" s="878" t="s">
        <v>119</v>
      </c>
      <c r="D19" s="879" t="n">
        <v>1</v>
      </c>
      <c r="E19" s="880"/>
      <c r="F19" s="881" t="n">
        <f aca="false">SUM(D19*E19)</f>
        <v>0</v>
      </c>
    </row>
    <row r="20" s="875" customFormat="true" ht="25.5" hidden="false" customHeight="false" outlineLevel="0" collapsed="false">
      <c r="A20" s="876" t="s">
        <v>930</v>
      </c>
      <c r="B20" s="877" t="s">
        <v>939</v>
      </c>
      <c r="C20" s="878" t="s">
        <v>119</v>
      </c>
      <c r="D20" s="883" t="n">
        <v>1</v>
      </c>
      <c r="E20" s="884"/>
      <c r="F20" s="881" t="n">
        <f aca="false">SUM(D20*E20)</f>
        <v>0</v>
      </c>
    </row>
    <row r="21" s="875" customFormat="true" ht="38.25" hidden="false" customHeight="false" outlineLevel="0" collapsed="false">
      <c r="A21" s="876" t="s">
        <v>930</v>
      </c>
      <c r="B21" s="877" t="s">
        <v>940</v>
      </c>
      <c r="C21" s="885" t="s">
        <v>119</v>
      </c>
      <c r="D21" s="886" t="n">
        <v>1</v>
      </c>
      <c r="E21" s="887"/>
      <c r="F21" s="888" t="n">
        <f aca="false">E21*D21</f>
        <v>0</v>
      </c>
    </row>
    <row r="22" s="875" customFormat="true" ht="25.5" hidden="false" customHeight="false" outlineLevel="0" collapsed="false">
      <c r="A22" s="876" t="s">
        <v>930</v>
      </c>
      <c r="B22" s="877" t="s">
        <v>941</v>
      </c>
      <c r="C22" s="885" t="s">
        <v>119</v>
      </c>
      <c r="D22" s="889" t="n">
        <v>10</v>
      </c>
      <c r="E22" s="887"/>
      <c r="F22" s="890" t="n">
        <f aca="false">E22*D22</f>
        <v>0</v>
      </c>
    </row>
    <row r="23" s="875" customFormat="true" ht="25.5" hidden="false" customHeight="false" outlineLevel="0" collapsed="false">
      <c r="A23" s="876" t="s">
        <v>930</v>
      </c>
      <c r="B23" s="877" t="s">
        <v>942</v>
      </c>
      <c r="C23" s="878" t="s">
        <v>119</v>
      </c>
      <c r="D23" s="879" t="n">
        <v>10</v>
      </c>
      <c r="E23" s="880"/>
      <c r="F23" s="881" t="n">
        <f aca="false">E23*D23</f>
        <v>0</v>
      </c>
    </row>
    <row r="24" s="875" customFormat="true" ht="25.5" hidden="false" customHeight="false" outlineLevel="0" collapsed="false">
      <c r="A24" s="876" t="s">
        <v>930</v>
      </c>
      <c r="B24" s="877" t="s">
        <v>943</v>
      </c>
      <c r="C24" s="878" t="s">
        <v>119</v>
      </c>
      <c r="D24" s="879" t="n">
        <v>14</v>
      </c>
      <c r="E24" s="880"/>
      <c r="F24" s="881" t="n">
        <f aca="false">E24*D24</f>
        <v>0</v>
      </c>
    </row>
    <row r="25" s="875" customFormat="true" ht="38.25" hidden="false" customHeight="false" outlineLevel="0" collapsed="false">
      <c r="A25" s="876" t="s">
        <v>930</v>
      </c>
      <c r="B25" s="877" t="s">
        <v>944</v>
      </c>
      <c r="C25" s="878" t="s">
        <v>119</v>
      </c>
      <c r="D25" s="889" t="n">
        <v>2</v>
      </c>
      <c r="E25" s="887"/>
      <c r="F25" s="890" t="n">
        <f aca="false">E25*D25</f>
        <v>0</v>
      </c>
    </row>
    <row r="26" s="875" customFormat="true" ht="38.25" hidden="false" customHeight="false" outlineLevel="0" collapsed="false">
      <c r="A26" s="876" t="s">
        <v>930</v>
      </c>
      <c r="B26" s="877" t="s">
        <v>945</v>
      </c>
      <c r="C26" s="878" t="s">
        <v>119</v>
      </c>
      <c r="D26" s="889" t="n">
        <v>12</v>
      </c>
      <c r="E26" s="887"/>
      <c r="F26" s="890" t="n">
        <f aca="false">E26*D26</f>
        <v>0</v>
      </c>
    </row>
    <row r="27" s="875" customFormat="true" ht="25.5" hidden="false" customHeight="false" outlineLevel="0" collapsed="false">
      <c r="A27" s="891" t="n">
        <v>2</v>
      </c>
      <c r="B27" s="892" t="s">
        <v>946</v>
      </c>
      <c r="C27" s="885" t="s">
        <v>119</v>
      </c>
      <c r="D27" s="889" t="n">
        <v>14</v>
      </c>
      <c r="E27" s="880"/>
      <c r="F27" s="881" t="n">
        <f aca="false">E27*D27</f>
        <v>0</v>
      </c>
      <c r="G27" s="893"/>
    </row>
    <row r="28" s="875" customFormat="true" ht="15" hidden="false" customHeight="true" outlineLevel="0" collapsed="false">
      <c r="A28" s="891" t="n">
        <v>3</v>
      </c>
      <c r="B28" s="892" t="s">
        <v>947</v>
      </c>
      <c r="C28" s="885" t="s">
        <v>119</v>
      </c>
      <c r="D28" s="889" t="n">
        <v>2</v>
      </c>
      <c r="E28" s="880"/>
      <c r="F28" s="894" t="n">
        <f aca="false">E28*D28</f>
        <v>0</v>
      </c>
      <c r="G28" s="893"/>
    </row>
    <row r="29" s="875" customFormat="true" ht="15" hidden="false" customHeight="true" outlineLevel="0" collapsed="false">
      <c r="A29" s="891" t="n">
        <v>4</v>
      </c>
      <c r="B29" s="892" t="s">
        <v>948</v>
      </c>
      <c r="C29" s="885" t="s">
        <v>119</v>
      </c>
      <c r="D29" s="889" t="n">
        <v>12</v>
      </c>
      <c r="E29" s="895"/>
      <c r="F29" s="896" t="n">
        <f aca="false">SUM(D29*E29)</f>
        <v>0</v>
      </c>
      <c r="G29" s="893"/>
    </row>
    <row r="30" s="875" customFormat="true" ht="15" hidden="false" customHeight="true" outlineLevel="0" collapsed="false">
      <c r="A30" s="891" t="n">
        <v>5</v>
      </c>
      <c r="B30" s="892" t="s">
        <v>949</v>
      </c>
      <c r="C30" s="885" t="s">
        <v>816</v>
      </c>
      <c r="D30" s="889" t="n">
        <v>20</v>
      </c>
      <c r="E30" s="880"/>
      <c r="F30" s="894" t="n">
        <f aca="false">E30*D30</f>
        <v>0</v>
      </c>
      <c r="G30" s="893"/>
    </row>
    <row r="31" s="875" customFormat="true" ht="15" hidden="false" customHeight="true" outlineLevel="0" collapsed="false">
      <c r="A31" s="891" t="n">
        <v>6</v>
      </c>
      <c r="B31" s="892" t="s">
        <v>950</v>
      </c>
      <c r="C31" s="885" t="s">
        <v>816</v>
      </c>
      <c r="D31" s="889" t="n">
        <v>240</v>
      </c>
      <c r="E31" s="880"/>
      <c r="F31" s="894" t="n">
        <f aca="false">E31*D31</f>
        <v>0</v>
      </c>
      <c r="G31" s="893"/>
    </row>
    <row r="32" s="875" customFormat="true" ht="15" hidden="false" customHeight="true" outlineLevel="0" collapsed="false">
      <c r="A32" s="891" t="n">
        <v>7</v>
      </c>
      <c r="B32" s="892" t="s">
        <v>951</v>
      </c>
      <c r="C32" s="885" t="s">
        <v>816</v>
      </c>
      <c r="D32" s="890" t="n">
        <v>240</v>
      </c>
      <c r="E32" s="880"/>
      <c r="F32" s="894" t="n">
        <f aca="false">E32*D32</f>
        <v>0</v>
      </c>
      <c r="G32" s="893"/>
    </row>
    <row r="33" s="875" customFormat="true" ht="15" hidden="false" customHeight="true" outlineLevel="0" collapsed="false">
      <c r="A33" s="891" t="n">
        <v>8</v>
      </c>
      <c r="B33" s="892" t="s">
        <v>952</v>
      </c>
      <c r="C33" s="885" t="s">
        <v>816</v>
      </c>
      <c r="D33" s="889" t="n">
        <v>200</v>
      </c>
      <c r="E33" s="880"/>
      <c r="F33" s="894" t="n">
        <f aca="false">E33*D33</f>
        <v>0</v>
      </c>
      <c r="G33" s="893"/>
    </row>
    <row r="34" s="875" customFormat="true" ht="15" hidden="false" customHeight="true" outlineLevel="0" collapsed="false">
      <c r="A34" s="891" t="n">
        <v>9</v>
      </c>
      <c r="B34" s="892" t="s">
        <v>953</v>
      </c>
      <c r="C34" s="885" t="s">
        <v>816</v>
      </c>
      <c r="D34" s="889" t="n">
        <v>200</v>
      </c>
      <c r="E34" s="880"/>
      <c r="F34" s="894" t="n">
        <f aca="false">E34*D34</f>
        <v>0</v>
      </c>
      <c r="G34" s="893"/>
    </row>
    <row r="35" s="875" customFormat="true" ht="51" hidden="false" customHeight="false" outlineLevel="0" collapsed="false">
      <c r="A35" s="891" t="n">
        <v>10</v>
      </c>
      <c r="B35" s="892" t="s">
        <v>954</v>
      </c>
      <c r="C35" s="885" t="s">
        <v>816</v>
      </c>
      <c r="D35" s="890" t="n">
        <v>500</v>
      </c>
      <c r="E35" s="880"/>
      <c r="F35" s="894" t="n">
        <f aca="false">E35*D35</f>
        <v>0</v>
      </c>
      <c r="G35" s="893"/>
    </row>
    <row r="36" s="875" customFormat="true" ht="15" hidden="false" customHeight="true" outlineLevel="0" collapsed="false">
      <c r="A36" s="891" t="n">
        <v>11</v>
      </c>
      <c r="B36" s="892" t="s">
        <v>955</v>
      </c>
      <c r="C36" s="885" t="s">
        <v>816</v>
      </c>
      <c r="D36" s="889"/>
      <c r="E36" s="880"/>
      <c r="F36" s="894" t="n">
        <f aca="false">E36*D36</f>
        <v>0</v>
      </c>
      <c r="G36" s="893"/>
    </row>
    <row r="37" s="875" customFormat="true" ht="15" hidden="false" customHeight="true" outlineLevel="0" collapsed="false">
      <c r="A37" s="891" t="n">
        <v>12</v>
      </c>
      <c r="B37" s="892" t="s">
        <v>956</v>
      </c>
      <c r="C37" s="885" t="s">
        <v>119</v>
      </c>
      <c r="D37" s="889" t="n">
        <v>2</v>
      </c>
      <c r="E37" s="880"/>
      <c r="F37" s="894" t="n">
        <f aca="false">E37*D37</f>
        <v>0</v>
      </c>
      <c r="G37" s="893"/>
    </row>
    <row r="38" s="875" customFormat="true" ht="15" hidden="false" customHeight="true" outlineLevel="0" collapsed="false">
      <c r="A38" s="891" t="n">
        <v>13</v>
      </c>
      <c r="B38" s="892" t="s">
        <v>957</v>
      </c>
      <c r="C38" s="885" t="s">
        <v>119</v>
      </c>
      <c r="D38" s="889" t="n">
        <v>1</v>
      </c>
      <c r="E38" s="880"/>
      <c r="F38" s="894" t="n">
        <f aca="false">E38*D38</f>
        <v>0</v>
      </c>
      <c r="G38" s="893"/>
    </row>
    <row r="39" s="875" customFormat="true" ht="15" hidden="false" customHeight="true" outlineLevel="0" collapsed="false">
      <c r="A39" s="897"/>
      <c r="B39" s="897"/>
      <c r="C39" s="897"/>
      <c r="D39" s="897"/>
      <c r="E39" s="897"/>
      <c r="F39" s="897"/>
      <c r="G39" s="893"/>
    </row>
    <row r="40" s="866" customFormat="true" ht="15" hidden="false" customHeight="true" outlineLevel="0" collapsed="false">
      <c r="A40" s="898" t="s">
        <v>958</v>
      </c>
      <c r="B40" s="898"/>
      <c r="C40" s="898"/>
      <c r="D40" s="898"/>
      <c r="E40" s="898"/>
      <c r="F40" s="899" t="n">
        <f aca="false">SUM(F11:F38)</f>
        <v>0</v>
      </c>
    </row>
    <row r="41" s="866" customFormat="true" ht="15" hidden="false" customHeight="true" outlineLevel="0" collapsed="false">
      <c r="A41" s="900"/>
      <c r="B41" s="901"/>
      <c r="C41" s="902"/>
      <c r="D41" s="902"/>
      <c r="E41" s="903"/>
      <c r="F41" s="902"/>
    </row>
    <row r="42" customFormat="false" ht="12.75" hidden="false" customHeight="false" outlineLevel="0" collapsed="false">
      <c r="E42" s="865"/>
    </row>
    <row r="43" customFormat="false" ht="12.75" hidden="false" customHeight="false" outlineLevel="0" collapsed="false">
      <c r="E43" s="904"/>
    </row>
    <row r="44" customFormat="false" ht="12.75" hidden="false" customHeight="false" outlineLevel="0" collapsed="false">
      <c r="E44" s="904"/>
    </row>
  </sheetData>
  <sheetProtection sheet="true" password="cf25"/>
  <mergeCells count="8">
    <mergeCell ref="A1:A2"/>
    <mergeCell ref="B1:B2"/>
    <mergeCell ref="C1:C2"/>
    <mergeCell ref="D1:D2"/>
    <mergeCell ref="E1:E2"/>
    <mergeCell ref="F1:F2"/>
    <mergeCell ref="A39:F39"/>
    <mergeCell ref="A40:E40"/>
  </mergeCells>
  <printOptions headings="false" gridLines="false" gridLinesSet="true" horizontalCentered="false" verticalCentered="false"/>
  <pageMargins left="0.984027777777778" right="0.196527777777778" top="0.708333333333333" bottom="0.472222222222222" header="0.511811023622047" footer="0.472222222222222"/>
  <pageSetup paperSize="9" scale="89" fitToWidth="1" fitToHeight="1" pageOrder="downThenOver" orientation="portrait" blackAndWhite="false" draft="false" cellComments="none" firstPageNumber="2" useFirstPageNumber="true" horizontalDpi="300" verticalDpi="300" copies="1"/>
  <headerFooter differentFirst="false" differentOddEven="false">
    <oddHeader/>
    <oddFooter>&amp;R&amp;9&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0"/>
  <sheetViews>
    <sheetView showFormulas="false" showGridLines="true" showRowColHeaders="true" showZeros="true" rightToLeft="false" tabSelected="true" showOutlineSymbols="true" defaultGridColor="true" view="pageBreakPreview" topLeftCell="A79" colorId="64" zoomScale="93" zoomScaleNormal="100" zoomScalePageLayoutView="93" workbookViewId="0">
      <selection pane="topLeft" activeCell="E100" activeCellId="0" sqref="E100"/>
    </sheetView>
  </sheetViews>
  <sheetFormatPr defaultColWidth="9.0546875" defaultRowHeight="12.75" zeroHeight="false" outlineLevelRow="0" outlineLevelCol="0"/>
  <cols>
    <col collapsed="false" customWidth="true" hidden="false" outlineLevel="0" max="1" min="1" style="905" width="5.56"/>
    <col collapsed="false" customWidth="true" hidden="false" outlineLevel="0" max="2" min="2" style="906" width="49.7"/>
    <col collapsed="false" customWidth="true" hidden="false" outlineLevel="0" max="3" min="3" style="907" width="7.99"/>
    <col collapsed="false" customWidth="true" hidden="false" outlineLevel="0" max="4" min="4" style="907" width="6.7"/>
    <col collapsed="false" customWidth="true" hidden="false" outlineLevel="0" max="5" min="5" style="908" width="21.28"/>
    <col collapsed="false" customWidth="true" hidden="false" outlineLevel="0" max="6" min="6" style="908" width="20.7"/>
  </cols>
  <sheetData>
    <row r="1" customFormat="false" ht="12.75" hidden="false" customHeight="true" outlineLevel="0" collapsed="false">
      <c r="A1" s="909" t="s">
        <v>920</v>
      </c>
      <c r="B1" s="909" t="s">
        <v>921</v>
      </c>
      <c r="C1" s="910" t="s">
        <v>922</v>
      </c>
      <c r="D1" s="911" t="s">
        <v>923</v>
      </c>
      <c r="E1" s="860" t="s">
        <v>924</v>
      </c>
      <c r="F1" s="861" t="s">
        <v>14</v>
      </c>
    </row>
    <row r="2" customFormat="false" ht="13.5" hidden="false" customHeight="false" outlineLevel="0" collapsed="false">
      <c r="A2" s="909"/>
      <c r="B2" s="909"/>
      <c r="C2" s="910"/>
      <c r="D2" s="911"/>
      <c r="E2" s="860"/>
      <c r="F2" s="861"/>
    </row>
    <row r="4" customFormat="false" ht="12.75" hidden="false" customHeight="false" outlineLevel="0" collapsed="false">
      <c r="B4" s="912" t="s">
        <v>925</v>
      </c>
    </row>
    <row r="6" customFormat="false" ht="25.5" hidden="false" customHeight="false" outlineLevel="0" collapsed="false">
      <c r="B6" s="912" t="s">
        <v>959</v>
      </c>
      <c r="C6" s="913"/>
      <c r="D6" s="913"/>
    </row>
    <row r="7" customFormat="false" ht="12.75" hidden="false" customHeight="false" outlineLevel="0" collapsed="false">
      <c r="B7" s="912" t="s">
        <v>960</v>
      </c>
      <c r="C7" s="913"/>
      <c r="D7" s="913"/>
    </row>
    <row r="8" customFormat="false" ht="12.75" hidden="false" customHeight="false" outlineLevel="0" collapsed="false">
      <c r="A8" s="914"/>
      <c r="B8" s="915" t="s">
        <v>961</v>
      </c>
      <c r="C8" s="915"/>
      <c r="D8" s="915"/>
      <c r="E8" s="915"/>
      <c r="F8" s="915"/>
    </row>
    <row r="9" customFormat="false" ht="12.75" hidden="false" customHeight="false" outlineLevel="0" collapsed="false">
      <c r="B9" s="906" t="s">
        <v>928</v>
      </c>
    </row>
    <row r="11" customFormat="false" ht="255" hidden="false" customHeight="false" outlineLevel="0" collapsed="false">
      <c r="A11" s="916" t="s">
        <v>962</v>
      </c>
      <c r="B11" s="917" t="s">
        <v>963</v>
      </c>
      <c r="C11" s="918" t="s">
        <v>964</v>
      </c>
      <c r="D11" s="919" t="n">
        <v>3</v>
      </c>
      <c r="E11" s="920"/>
      <c r="F11" s="921" t="n">
        <f aca="false">E11*D11</f>
        <v>0</v>
      </c>
    </row>
    <row r="12" customFormat="false" ht="12.75" hidden="false" customHeight="false" outlineLevel="0" collapsed="false">
      <c r="A12" s="916"/>
      <c r="B12" s="922"/>
      <c r="C12" s="922"/>
      <c r="D12" s="919"/>
      <c r="E12" s="920"/>
      <c r="F12" s="923"/>
    </row>
    <row r="13" customFormat="false" ht="153" hidden="false" customHeight="false" outlineLevel="0" collapsed="false">
      <c r="A13" s="916" t="s">
        <v>965</v>
      </c>
      <c r="B13" s="917" t="s">
        <v>966</v>
      </c>
      <c r="C13" s="918" t="s">
        <v>964</v>
      </c>
      <c r="D13" s="919" t="n">
        <v>9</v>
      </c>
      <c r="E13" s="920"/>
      <c r="F13" s="921" t="n">
        <f aca="false">E13*D13</f>
        <v>0</v>
      </c>
    </row>
    <row r="14" customFormat="false" ht="14.25" hidden="false" customHeight="false" outlineLevel="0" collapsed="false">
      <c r="A14" s="924"/>
      <c r="B14" s="924"/>
      <c r="C14" s="924"/>
      <c r="D14" s="924"/>
      <c r="E14" s="925"/>
      <c r="F14" s="924"/>
    </row>
    <row r="15" customFormat="false" ht="38.25" hidden="false" customHeight="false" outlineLevel="0" collapsed="false">
      <c r="A15" s="916" t="s">
        <v>967</v>
      </c>
      <c r="B15" s="917" t="s">
        <v>968</v>
      </c>
      <c r="C15" s="918" t="s">
        <v>964</v>
      </c>
      <c r="D15" s="919" t="n">
        <v>9</v>
      </c>
      <c r="E15" s="920"/>
      <c r="F15" s="921" t="n">
        <f aca="false">E15*D15</f>
        <v>0</v>
      </c>
    </row>
    <row r="16" customFormat="false" ht="12.75" hidden="false" customHeight="false" outlineLevel="0" collapsed="false">
      <c r="A16" s="916"/>
      <c r="B16" s="926"/>
      <c r="C16" s="918"/>
      <c r="D16" s="919"/>
      <c r="E16" s="920"/>
      <c r="F16" s="927"/>
    </row>
    <row r="17" customFormat="false" ht="140.25" hidden="false" customHeight="false" outlineLevel="0" collapsed="false">
      <c r="A17" s="928" t="s">
        <v>969</v>
      </c>
      <c r="B17" s="929" t="s">
        <v>970</v>
      </c>
      <c r="C17" s="930" t="s">
        <v>22</v>
      </c>
      <c r="D17" s="931" t="n">
        <v>1</v>
      </c>
      <c r="E17" s="932"/>
      <c r="F17" s="933" t="n">
        <f aca="false">++E17*D17</f>
        <v>0</v>
      </c>
    </row>
    <row r="18" customFormat="false" ht="12.75" hidden="false" customHeight="false" outlineLevel="0" collapsed="false">
      <c r="A18" s="928"/>
      <c r="B18" s="929"/>
      <c r="C18" s="930"/>
      <c r="D18" s="931"/>
      <c r="E18" s="932"/>
      <c r="F18" s="933"/>
    </row>
    <row r="19" customFormat="false" ht="38.25" hidden="false" customHeight="false" outlineLevel="0" collapsed="false">
      <c r="A19" s="928" t="s">
        <v>971</v>
      </c>
      <c r="B19" s="929" t="s">
        <v>972</v>
      </c>
      <c r="C19" s="930" t="s">
        <v>22</v>
      </c>
      <c r="D19" s="931" t="n">
        <v>2</v>
      </c>
      <c r="E19" s="932"/>
      <c r="F19" s="933" t="n">
        <f aca="false">SUM(D19*E19)</f>
        <v>0</v>
      </c>
    </row>
    <row r="20" customFormat="false" ht="12.75" hidden="false" customHeight="false" outlineLevel="0" collapsed="false">
      <c r="A20" s="928"/>
      <c r="B20" s="929"/>
      <c r="C20" s="930"/>
      <c r="D20" s="931"/>
      <c r="E20" s="932"/>
      <c r="F20" s="933"/>
    </row>
    <row r="21" customFormat="false" ht="153" hidden="false" customHeight="false" outlineLevel="0" collapsed="false">
      <c r="A21" s="928" t="s">
        <v>973</v>
      </c>
      <c r="B21" s="929" t="s">
        <v>974</v>
      </c>
      <c r="C21" s="930" t="s">
        <v>22</v>
      </c>
      <c r="D21" s="931" t="n">
        <v>1</v>
      </c>
      <c r="E21" s="932"/>
      <c r="F21" s="933" t="n">
        <f aca="false">++E21*D21</f>
        <v>0</v>
      </c>
    </row>
    <row r="22" customFormat="false" ht="12.75" hidden="false" customHeight="false" outlineLevel="0" collapsed="false">
      <c r="A22" s="928"/>
      <c r="B22" s="929"/>
      <c r="C22" s="930"/>
      <c r="D22" s="931"/>
      <c r="E22" s="932"/>
      <c r="F22" s="933"/>
    </row>
    <row r="23" customFormat="false" ht="89.25" hidden="false" customHeight="false" outlineLevel="0" collapsed="false">
      <c r="A23" s="928" t="s">
        <v>975</v>
      </c>
      <c r="B23" s="929" t="s">
        <v>976</v>
      </c>
      <c r="C23" s="930" t="s">
        <v>22</v>
      </c>
      <c r="D23" s="931" t="n">
        <v>1</v>
      </c>
      <c r="E23" s="932"/>
      <c r="F23" s="933" t="n">
        <f aca="false">++E23*D23</f>
        <v>0</v>
      </c>
    </row>
    <row r="24" customFormat="false" ht="12.75" hidden="false" customHeight="false" outlineLevel="0" collapsed="false">
      <c r="A24" s="928"/>
      <c r="B24" s="929"/>
      <c r="C24" s="930"/>
      <c r="D24" s="931"/>
      <c r="E24" s="932"/>
      <c r="F24" s="933"/>
    </row>
    <row r="25" customFormat="false" ht="38.25" hidden="false" customHeight="false" outlineLevel="0" collapsed="false">
      <c r="A25" s="928" t="s">
        <v>977</v>
      </c>
      <c r="B25" s="934" t="s">
        <v>978</v>
      </c>
      <c r="C25" s="930" t="s">
        <v>22</v>
      </c>
      <c r="D25" s="931" t="n">
        <v>1</v>
      </c>
      <c r="E25" s="932"/>
      <c r="F25" s="933" t="n">
        <f aca="false">SUM(D25*E25)</f>
        <v>0</v>
      </c>
    </row>
    <row r="26" customFormat="false" ht="12.75" hidden="false" customHeight="false" outlineLevel="0" collapsed="false">
      <c r="A26" s="928"/>
      <c r="B26" s="929"/>
      <c r="C26" s="930"/>
      <c r="D26" s="931"/>
      <c r="E26" s="932"/>
      <c r="F26" s="933"/>
    </row>
    <row r="27" customFormat="false" ht="25.5" hidden="false" customHeight="false" outlineLevel="0" collapsed="false">
      <c r="A27" s="928" t="s">
        <v>979</v>
      </c>
      <c r="B27" s="929" t="s">
        <v>980</v>
      </c>
      <c r="C27" s="930" t="s">
        <v>22</v>
      </c>
      <c r="D27" s="931" t="n">
        <v>2</v>
      </c>
      <c r="E27" s="932"/>
      <c r="F27" s="933" t="n">
        <f aca="false">E27*D27</f>
        <v>0</v>
      </c>
    </row>
    <row r="28" customFormat="false" ht="12.75" hidden="false" customHeight="false" outlineLevel="0" collapsed="false">
      <c r="A28" s="928"/>
      <c r="B28" s="929"/>
      <c r="C28" s="930"/>
      <c r="D28" s="931"/>
      <c r="E28" s="932"/>
      <c r="F28" s="933"/>
    </row>
    <row r="29" customFormat="false" ht="216.75" hidden="false" customHeight="false" outlineLevel="0" collapsed="false">
      <c r="A29" s="928" t="s">
        <v>981</v>
      </c>
      <c r="B29" s="929" t="s">
        <v>982</v>
      </c>
      <c r="C29" s="935" t="s">
        <v>816</v>
      </c>
      <c r="D29" s="931" t="n">
        <v>420</v>
      </c>
      <c r="E29" s="932"/>
      <c r="F29" s="936" t="n">
        <f aca="false">+D29*E29</f>
        <v>0</v>
      </c>
    </row>
    <row r="30" customFormat="false" ht="12.75" hidden="false" customHeight="false" outlineLevel="0" collapsed="false">
      <c r="A30" s="928"/>
      <c r="B30" s="929"/>
      <c r="C30" s="935"/>
      <c r="D30" s="931"/>
      <c r="E30" s="932"/>
      <c r="F30" s="936"/>
    </row>
    <row r="31" customFormat="false" ht="114.75" hidden="false" customHeight="false" outlineLevel="0" collapsed="false">
      <c r="A31" s="937" t="s">
        <v>983</v>
      </c>
      <c r="B31" s="938" t="s">
        <v>984</v>
      </c>
      <c r="C31" s="939" t="s">
        <v>22</v>
      </c>
      <c r="D31" s="939" t="n">
        <v>12</v>
      </c>
      <c r="E31" s="932"/>
      <c r="F31" s="933" t="n">
        <f aca="false">+E31*D31</f>
        <v>0</v>
      </c>
    </row>
    <row r="32" customFormat="false" ht="12.75" hidden="false" customHeight="false" outlineLevel="0" collapsed="false">
      <c r="A32" s="937"/>
      <c r="B32" s="938"/>
      <c r="C32" s="939"/>
      <c r="D32" s="939"/>
      <c r="E32" s="940"/>
      <c r="F32" s="933"/>
    </row>
    <row r="33" customFormat="false" ht="12.75" hidden="false" customHeight="false" outlineLevel="0" collapsed="false">
      <c r="A33" s="937" t="s">
        <v>985</v>
      </c>
      <c r="B33" s="938" t="s">
        <v>986</v>
      </c>
      <c r="C33" s="939" t="s">
        <v>987</v>
      </c>
      <c r="D33" s="939" t="n">
        <v>1</v>
      </c>
      <c r="E33" s="932"/>
      <c r="F33" s="933" t="n">
        <f aca="false">E33*D33</f>
        <v>0</v>
      </c>
    </row>
    <row r="34" customFormat="false" ht="12.75" hidden="false" customHeight="false" outlineLevel="0" collapsed="false">
      <c r="A34" s="937"/>
      <c r="B34" s="938"/>
      <c r="C34" s="939"/>
      <c r="D34" s="939"/>
      <c r="E34" s="940"/>
      <c r="F34" s="933"/>
    </row>
    <row r="35" customFormat="false" ht="38.25" hidden="false" customHeight="false" outlineLevel="0" collapsed="false">
      <c r="A35" s="937" t="s">
        <v>988</v>
      </c>
      <c r="B35" s="938" t="s">
        <v>989</v>
      </c>
      <c r="C35" s="939" t="s">
        <v>22</v>
      </c>
      <c r="D35" s="939" t="n">
        <v>1</v>
      </c>
      <c r="E35" s="940"/>
      <c r="F35" s="933" t="n">
        <f aca="false">SUM(D35*E35)</f>
        <v>0</v>
      </c>
    </row>
    <row r="36" customFormat="false" ht="12.75" hidden="false" customHeight="false" outlineLevel="0" collapsed="false">
      <c r="A36" s="937"/>
      <c r="B36" s="938"/>
      <c r="C36" s="939"/>
      <c r="D36" s="939"/>
      <c r="E36" s="940"/>
      <c r="F36" s="933"/>
    </row>
    <row r="37" customFormat="false" ht="89.25" hidden="false" customHeight="false" outlineLevel="0" collapsed="false">
      <c r="A37" s="937" t="s">
        <v>990</v>
      </c>
      <c r="B37" s="938" t="s">
        <v>991</v>
      </c>
      <c r="C37" s="939" t="s">
        <v>119</v>
      </c>
      <c r="D37" s="939" t="n">
        <v>1</v>
      </c>
      <c r="E37" s="940"/>
      <c r="F37" s="933" t="n">
        <f aca="false">SUM(D37*E37)</f>
        <v>0</v>
      </c>
    </row>
    <row r="38" customFormat="false" ht="12.75" hidden="false" customHeight="false" outlineLevel="0" collapsed="false">
      <c r="A38" s="937"/>
      <c r="B38" s="938"/>
      <c r="C38" s="939"/>
      <c r="D38" s="939"/>
      <c r="E38" s="940"/>
      <c r="F38" s="933"/>
    </row>
    <row r="39" customFormat="false" ht="38.25" hidden="false" customHeight="false" outlineLevel="0" collapsed="false">
      <c r="A39" s="928" t="s">
        <v>992</v>
      </c>
      <c r="B39" s="929" t="s">
        <v>993</v>
      </c>
      <c r="C39" s="930" t="s">
        <v>22</v>
      </c>
      <c r="D39" s="931" t="n">
        <v>12</v>
      </c>
      <c r="E39" s="941"/>
      <c r="F39" s="933" t="n">
        <f aca="false">SUM(D39*E39)</f>
        <v>0</v>
      </c>
    </row>
    <row r="40" customFormat="false" ht="12.75" hidden="false" customHeight="false" outlineLevel="0" collapsed="false">
      <c r="A40" s="928"/>
      <c r="B40" s="929"/>
      <c r="C40" s="930"/>
      <c r="D40" s="931"/>
      <c r="E40" s="941"/>
      <c r="F40" s="933"/>
    </row>
    <row r="41" customFormat="false" ht="51" hidden="false" customHeight="false" outlineLevel="0" collapsed="false">
      <c r="A41" s="928" t="s">
        <v>994</v>
      </c>
      <c r="B41" s="942" t="s">
        <v>995</v>
      </c>
      <c r="C41" s="930" t="s">
        <v>22</v>
      </c>
      <c r="D41" s="931" t="n">
        <v>12</v>
      </c>
      <c r="E41" s="943"/>
      <c r="F41" s="944" t="n">
        <f aca="false">E41*D41</f>
        <v>0</v>
      </c>
    </row>
    <row r="42" customFormat="false" ht="12.75" hidden="false" customHeight="false" outlineLevel="0" collapsed="false">
      <c r="A42" s="928"/>
      <c r="B42" s="929"/>
      <c r="C42" s="930"/>
      <c r="D42" s="931"/>
      <c r="E42" s="941"/>
      <c r="F42" s="933"/>
    </row>
    <row r="43" customFormat="false" ht="25.5" hidden="false" customHeight="false" outlineLevel="0" collapsed="false">
      <c r="A43" s="928" t="s">
        <v>996</v>
      </c>
      <c r="B43" s="929" t="s">
        <v>997</v>
      </c>
      <c r="C43" s="930" t="s">
        <v>22</v>
      </c>
      <c r="D43" s="931" t="n">
        <v>12</v>
      </c>
      <c r="E43" s="941"/>
      <c r="F43" s="933" t="n">
        <f aca="false">SUM(D43*E43)</f>
        <v>0</v>
      </c>
    </row>
    <row r="44" customFormat="false" ht="12.75" hidden="false" customHeight="false" outlineLevel="0" collapsed="false">
      <c r="A44" s="916"/>
      <c r="B44" s="945"/>
      <c r="C44" s="918"/>
      <c r="D44" s="919"/>
      <c r="E44" s="946"/>
      <c r="F44" s="921"/>
    </row>
    <row r="45" customFormat="false" ht="25.5" hidden="false" customHeight="false" outlineLevel="0" collapsed="false">
      <c r="A45" s="916" t="s">
        <v>998</v>
      </c>
      <c r="B45" s="945" t="s">
        <v>999</v>
      </c>
      <c r="C45" s="918" t="s">
        <v>22</v>
      </c>
      <c r="D45" s="919" t="n">
        <v>12</v>
      </c>
      <c r="E45" s="946"/>
      <c r="F45" s="921" t="n">
        <f aca="false">SUM(D45*E45)</f>
        <v>0</v>
      </c>
    </row>
    <row r="46" customFormat="false" ht="12.75" hidden="false" customHeight="false" outlineLevel="0" collapsed="false">
      <c r="A46" s="916"/>
      <c r="B46" s="945"/>
      <c r="C46" s="918"/>
      <c r="D46" s="919"/>
      <c r="E46" s="946"/>
      <c r="F46" s="921"/>
    </row>
    <row r="47" customFormat="false" ht="38.25" hidden="false" customHeight="false" outlineLevel="0" collapsed="false">
      <c r="A47" s="916" t="s">
        <v>1000</v>
      </c>
      <c r="B47" s="945" t="s">
        <v>1001</v>
      </c>
      <c r="C47" s="918" t="s">
        <v>22</v>
      </c>
      <c r="D47" s="919" t="n">
        <v>1</v>
      </c>
      <c r="E47" s="947"/>
      <c r="F47" s="948" t="n">
        <f aca="false">E47*D47</f>
        <v>0</v>
      </c>
    </row>
    <row r="48" customFormat="false" ht="12.75" hidden="false" customHeight="false" outlineLevel="0" collapsed="false">
      <c r="A48" s="916"/>
      <c r="B48" s="945"/>
      <c r="C48" s="918"/>
      <c r="D48" s="919"/>
      <c r="E48" s="946"/>
      <c r="F48" s="921"/>
    </row>
    <row r="49" customFormat="false" ht="63.75" hidden="false" customHeight="false" outlineLevel="0" collapsed="false">
      <c r="A49" s="916" t="s">
        <v>1002</v>
      </c>
      <c r="B49" s="945" t="s">
        <v>1003</v>
      </c>
      <c r="C49" s="918" t="s">
        <v>28</v>
      </c>
      <c r="D49" s="919" t="n">
        <v>1</v>
      </c>
      <c r="E49" s="946"/>
      <c r="F49" s="921" t="n">
        <f aca="false">E49*D49</f>
        <v>0</v>
      </c>
    </row>
    <row r="50" customFormat="false" ht="13.5" hidden="false" customHeight="false" outlineLevel="0" collapsed="false">
      <c r="A50" s="949"/>
      <c r="B50" s="950"/>
      <c r="C50" s="951"/>
      <c r="D50" s="952"/>
      <c r="E50" s="953"/>
      <c r="F50" s="954"/>
    </row>
    <row r="51" customFormat="false" ht="13.5" hidden="false" customHeight="true" outlineLevel="0" collapsed="false">
      <c r="A51" s="955" t="s">
        <v>1004</v>
      </c>
      <c r="B51" s="955"/>
      <c r="C51" s="955"/>
      <c r="D51" s="955"/>
      <c r="E51" s="955"/>
      <c r="F51" s="956" t="n">
        <f aca="false">SUM(F11:F49)</f>
        <v>0</v>
      </c>
    </row>
    <row r="52" customFormat="false" ht="12.75" hidden="false" customHeight="false" outlineLevel="0" collapsed="false">
      <c r="A52" s="957"/>
      <c r="B52" s="957"/>
      <c r="C52" s="957"/>
      <c r="D52" s="957"/>
      <c r="E52" s="957"/>
      <c r="F52" s="957"/>
    </row>
    <row r="53" customFormat="false" ht="12.75" hidden="false" customHeight="false" outlineLevel="0" collapsed="false">
      <c r="A53" s="958"/>
      <c r="B53" s="959" t="s">
        <v>1005</v>
      </c>
      <c r="C53" s="960"/>
      <c r="D53" s="960"/>
      <c r="E53" s="960"/>
      <c r="F53" s="961"/>
    </row>
    <row r="54" customFormat="false" ht="12.75" hidden="false" customHeight="false" outlineLevel="0" collapsed="false">
      <c r="B54" s="912" t="s">
        <v>927</v>
      </c>
    </row>
    <row r="55" customFormat="false" ht="12.75" hidden="false" customHeight="false" outlineLevel="0" collapsed="false">
      <c r="B55" s="912"/>
    </row>
    <row r="56" customFormat="false" ht="12.75" hidden="false" customHeight="false" outlineLevel="0" collapsed="false">
      <c r="B56" s="906" t="s">
        <v>928</v>
      </c>
      <c r="C56" s="962"/>
    </row>
    <row r="57" customFormat="false" ht="15" hidden="false" customHeight="false" outlineLevel="0" collapsed="false">
      <c r="E57" s="924"/>
    </row>
    <row r="58" customFormat="false" ht="12.75" hidden="false" customHeight="true" outlineLevel="0" collapsed="false">
      <c r="A58" s="909" t="s">
        <v>920</v>
      </c>
      <c r="B58" s="909" t="s">
        <v>921</v>
      </c>
      <c r="C58" s="910" t="s">
        <v>922</v>
      </c>
      <c r="D58" s="911" t="s">
        <v>923</v>
      </c>
      <c r="E58" s="860" t="s">
        <v>924</v>
      </c>
      <c r="F58" s="860" t="s">
        <v>14</v>
      </c>
    </row>
    <row r="59" customFormat="false" ht="13.5" hidden="false" customHeight="false" outlineLevel="0" collapsed="false">
      <c r="A59" s="909"/>
      <c r="B59" s="909"/>
      <c r="C59" s="910"/>
      <c r="D59" s="911"/>
      <c r="E59" s="860"/>
      <c r="F59" s="860"/>
    </row>
    <row r="60" customFormat="false" ht="178.5" hidden="false" customHeight="false" outlineLevel="0" collapsed="false">
      <c r="A60" s="963" t="s">
        <v>814</v>
      </c>
      <c r="B60" s="964" t="s">
        <v>1006</v>
      </c>
      <c r="C60" s="965" t="s">
        <v>119</v>
      </c>
      <c r="D60" s="965" t="n">
        <v>1</v>
      </c>
      <c r="E60" s="966"/>
      <c r="F60" s="967" t="n">
        <f aca="false">SUM(D60*E60)</f>
        <v>0</v>
      </c>
    </row>
    <row r="61" customFormat="false" ht="12.75" hidden="false" customHeight="false" outlineLevel="0" collapsed="false">
      <c r="A61" s="968"/>
      <c r="B61" s="964"/>
      <c r="C61" s="965"/>
      <c r="D61" s="965"/>
      <c r="E61" s="966"/>
      <c r="F61" s="969"/>
    </row>
    <row r="62" customFormat="false" ht="89.25" hidden="false" customHeight="false" outlineLevel="0" collapsed="false">
      <c r="A62" s="968" t="s">
        <v>817</v>
      </c>
      <c r="B62" s="964" t="s">
        <v>1007</v>
      </c>
      <c r="C62" s="965" t="s">
        <v>119</v>
      </c>
      <c r="D62" s="965" t="n">
        <v>2</v>
      </c>
      <c r="E62" s="920"/>
      <c r="F62" s="967" t="n">
        <f aca="false">SUM(D62*E62)</f>
        <v>0</v>
      </c>
    </row>
    <row r="63" customFormat="false" ht="12.75" hidden="false" customHeight="false" outlineLevel="0" collapsed="false">
      <c r="A63" s="968"/>
      <c r="B63" s="964"/>
      <c r="C63" s="965"/>
      <c r="D63" s="965"/>
      <c r="E63" s="920"/>
      <c r="F63" s="967"/>
    </row>
    <row r="64" customFormat="false" ht="76.5" hidden="false" customHeight="false" outlineLevel="0" collapsed="false">
      <c r="A64" s="968" t="s">
        <v>1008</v>
      </c>
      <c r="B64" s="964" t="s">
        <v>1009</v>
      </c>
      <c r="C64" s="965" t="s">
        <v>119</v>
      </c>
      <c r="D64" s="965" t="n">
        <v>2</v>
      </c>
      <c r="E64" s="920"/>
      <c r="F64" s="967" t="n">
        <f aca="false">E64*D64</f>
        <v>0</v>
      </c>
    </row>
    <row r="65" customFormat="false" ht="12.75" hidden="false" customHeight="false" outlineLevel="0" collapsed="false">
      <c r="A65" s="968"/>
      <c r="B65" s="964"/>
      <c r="C65" s="965"/>
      <c r="D65" s="965"/>
      <c r="E65" s="920"/>
      <c r="F65" s="967"/>
    </row>
    <row r="66" customFormat="false" ht="51" hidden="false" customHeight="false" outlineLevel="0" collapsed="false">
      <c r="A66" s="968" t="s">
        <v>1010</v>
      </c>
      <c r="B66" s="964" t="s">
        <v>1011</v>
      </c>
      <c r="C66" s="965" t="s">
        <v>119</v>
      </c>
      <c r="D66" s="965" t="n">
        <v>2</v>
      </c>
      <c r="E66" s="920"/>
      <c r="F66" s="967" t="n">
        <f aca="false">E66*D66</f>
        <v>0</v>
      </c>
    </row>
    <row r="67" customFormat="false" ht="12.75" hidden="false" customHeight="false" outlineLevel="0" collapsed="false">
      <c r="A67" s="968"/>
      <c r="B67" s="964"/>
      <c r="C67" s="965"/>
      <c r="D67" s="965"/>
      <c r="E67" s="920"/>
      <c r="F67" s="967"/>
    </row>
    <row r="68" customFormat="false" ht="38.25" hidden="false" customHeight="false" outlineLevel="0" collapsed="false">
      <c r="A68" s="968" t="s">
        <v>1012</v>
      </c>
      <c r="B68" s="964" t="s">
        <v>1013</v>
      </c>
      <c r="C68" s="965" t="s">
        <v>119</v>
      </c>
      <c r="D68" s="965" t="n">
        <v>2</v>
      </c>
      <c r="E68" s="920"/>
      <c r="F68" s="967" t="n">
        <f aca="false">E68*D68</f>
        <v>0</v>
      </c>
    </row>
    <row r="69" customFormat="false" ht="12.75" hidden="false" customHeight="false" outlineLevel="0" collapsed="false">
      <c r="A69" s="968"/>
      <c r="B69" s="964"/>
      <c r="C69" s="965"/>
      <c r="D69" s="965"/>
      <c r="E69" s="920"/>
      <c r="F69" s="967"/>
    </row>
    <row r="70" customFormat="false" ht="38.25" hidden="false" customHeight="false" outlineLevel="0" collapsed="false">
      <c r="A70" s="968" t="s">
        <v>1014</v>
      </c>
      <c r="B70" s="964" t="s">
        <v>1015</v>
      </c>
      <c r="C70" s="965" t="s">
        <v>119</v>
      </c>
      <c r="D70" s="965" t="n">
        <v>2</v>
      </c>
      <c r="E70" s="920"/>
      <c r="F70" s="967" t="n">
        <f aca="false">E70*D70</f>
        <v>0</v>
      </c>
    </row>
    <row r="71" customFormat="false" ht="12.75" hidden="false" customHeight="false" outlineLevel="0" collapsed="false">
      <c r="A71" s="968"/>
      <c r="B71" s="964"/>
      <c r="C71" s="965"/>
      <c r="D71" s="965"/>
      <c r="E71" s="920"/>
      <c r="F71" s="967"/>
    </row>
    <row r="72" customFormat="false" ht="38.25" hidden="false" customHeight="false" outlineLevel="0" collapsed="false">
      <c r="A72" s="968" t="s">
        <v>1016</v>
      </c>
      <c r="B72" s="964" t="s">
        <v>1017</v>
      </c>
      <c r="C72" s="965" t="s">
        <v>119</v>
      </c>
      <c r="D72" s="965" t="n">
        <v>1</v>
      </c>
      <c r="E72" s="920"/>
      <c r="F72" s="967" t="n">
        <f aca="false">E72*D72</f>
        <v>0</v>
      </c>
    </row>
    <row r="73" customFormat="false" ht="12.75" hidden="false" customHeight="false" outlineLevel="0" collapsed="false">
      <c r="A73" s="968"/>
      <c r="B73" s="964"/>
      <c r="C73" s="965"/>
      <c r="D73" s="965"/>
      <c r="E73" s="920"/>
      <c r="F73" s="967"/>
    </row>
    <row r="74" customFormat="false" ht="38.25" hidden="false" customHeight="false" outlineLevel="0" collapsed="false">
      <c r="A74" s="968" t="s">
        <v>1018</v>
      </c>
      <c r="B74" s="964" t="s">
        <v>1019</v>
      </c>
      <c r="C74" s="965" t="s">
        <v>119</v>
      </c>
      <c r="D74" s="965" t="n">
        <v>50</v>
      </c>
      <c r="E74" s="920"/>
      <c r="F74" s="967" t="n">
        <f aca="false">E74*D74</f>
        <v>0</v>
      </c>
    </row>
    <row r="75" customFormat="false" ht="12.75" hidden="false" customHeight="false" outlineLevel="0" collapsed="false">
      <c r="A75" s="968"/>
      <c r="B75" s="964"/>
      <c r="C75" s="965"/>
      <c r="D75" s="965"/>
      <c r="E75" s="920"/>
      <c r="F75" s="967"/>
    </row>
    <row r="76" customFormat="false" ht="114.75" hidden="false" customHeight="false" outlineLevel="0" collapsed="false">
      <c r="A76" s="968" t="s">
        <v>1020</v>
      </c>
      <c r="B76" s="964" t="s">
        <v>1021</v>
      </c>
      <c r="C76" s="965" t="s">
        <v>119</v>
      </c>
      <c r="D76" s="965" t="n">
        <v>1</v>
      </c>
      <c r="E76" s="920"/>
      <c r="F76" s="967" t="n">
        <f aca="false">E76*D76</f>
        <v>0</v>
      </c>
    </row>
    <row r="77" customFormat="false" ht="12.75" hidden="false" customHeight="false" outlineLevel="0" collapsed="false">
      <c r="A77" s="968"/>
      <c r="B77" s="964"/>
      <c r="C77" s="965"/>
      <c r="D77" s="965"/>
      <c r="E77" s="920"/>
      <c r="F77" s="967"/>
    </row>
    <row r="78" customFormat="false" ht="51" hidden="false" customHeight="false" outlineLevel="0" collapsed="false">
      <c r="A78" s="968" t="s">
        <v>1022</v>
      </c>
      <c r="B78" s="964" t="s">
        <v>1023</v>
      </c>
      <c r="C78" s="965"/>
      <c r="D78" s="965"/>
      <c r="E78" s="920"/>
      <c r="F78" s="967"/>
    </row>
    <row r="79" customFormat="false" ht="12.75" hidden="false" customHeight="false" outlineLevel="0" collapsed="false">
      <c r="A79" s="968"/>
      <c r="B79" s="964" t="s">
        <v>1024</v>
      </c>
      <c r="C79" s="965" t="s">
        <v>816</v>
      </c>
      <c r="D79" s="965" t="n">
        <v>100</v>
      </c>
      <c r="E79" s="920"/>
      <c r="F79" s="967" t="n">
        <f aca="false">E79*D79</f>
        <v>0</v>
      </c>
    </row>
    <row r="80" customFormat="false" ht="12.75" hidden="false" customHeight="false" outlineLevel="0" collapsed="false">
      <c r="A80" s="968"/>
      <c r="B80" s="964" t="s">
        <v>1025</v>
      </c>
      <c r="C80" s="965" t="s">
        <v>816</v>
      </c>
      <c r="D80" s="965" t="n">
        <v>60</v>
      </c>
      <c r="E80" s="920"/>
      <c r="F80" s="967" t="n">
        <f aca="false">E80*D80</f>
        <v>0</v>
      </c>
    </row>
    <row r="81" customFormat="false" ht="12.75" hidden="false" customHeight="false" outlineLevel="0" collapsed="false">
      <c r="A81" s="968"/>
      <c r="B81" s="964" t="s">
        <v>1026</v>
      </c>
      <c r="C81" s="965" t="s">
        <v>816</v>
      </c>
      <c r="D81" s="965" t="n">
        <v>50</v>
      </c>
      <c r="E81" s="920"/>
      <c r="F81" s="967" t="n">
        <f aca="false">E81*D81</f>
        <v>0</v>
      </c>
    </row>
    <row r="82" customFormat="false" ht="12.75" hidden="false" customHeight="false" outlineLevel="0" collapsed="false">
      <c r="A82" s="968"/>
      <c r="B82" s="964" t="s">
        <v>1027</v>
      </c>
      <c r="C82" s="965" t="s">
        <v>816</v>
      </c>
      <c r="D82" s="965" t="n">
        <v>20</v>
      </c>
      <c r="E82" s="920"/>
      <c r="F82" s="967" t="n">
        <f aca="false">E82*D82</f>
        <v>0</v>
      </c>
    </row>
    <row r="83" customFormat="false" ht="12.75" hidden="false" customHeight="false" outlineLevel="0" collapsed="false">
      <c r="A83" s="968"/>
      <c r="B83" s="964"/>
      <c r="C83" s="965"/>
      <c r="D83" s="965"/>
      <c r="E83" s="920"/>
      <c r="F83" s="967"/>
    </row>
    <row r="84" customFormat="false" ht="12.75" hidden="false" customHeight="false" outlineLevel="0" collapsed="false">
      <c r="A84" s="968" t="s">
        <v>1028</v>
      </c>
      <c r="B84" s="964" t="s">
        <v>1029</v>
      </c>
      <c r="C84" s="965"/>
      <c r="D84" s="965"/>
      <c r="E84" s="920"/>
      <c r="F84" s="967"/>
    </row>
    <row r="85" customFormat="false" ht="12.75" hidden="false" customHeight="false" outlineLevel="0" collapsed="false">
      <c r="A85" s="968"/>
      <c r="B85" s="964" t="s">
        <v>1030</v>
      </c>
      <c r="C85" s="965" t="s">
        <v>816</v>
      </c>
      <c r="D85" s="965" t="n">
        <v>40</v>
      </c>
      <c r="E85" s="920"/>
      <c r="F85" s="967" t="n">
        <f aca="false">E85*D85</f>
        <v>0</v>
      </c>
    </row>
    <row r="86" customFormat="false" ht="12.75" hidden="false" customHeight="false" outlineLevel="0" collapsed="false">
      <c r="A86" s="968"/>
      <c r="B86" s="964" t="s">
        <v>1031</v>
      </c>
      <c r="C86" s="965" t="s">
        <v>816</v>
      </c>
      <c r="D86" s="965" t="n">
        <v>60</v>
      </c>
      <c r="E86" s="920"/>
      <c r="F86" s="967" t="n">
        <f aca="false">E86*D86</f>
        <v>0</v>
      </c>
    </row>
    <row r="87" customFormat="false" ht="12.75" hidden="false" customHeight="false" outlineLevel="0" collapsed="false">
      <c r="A87" s="968"/>
      <c r="B87" s="964"/>
      <c r="C87" s="965"/>
      <c r="D87" s="965"/>
      <c r="E87" s="920"/>
      <c r="F87" s="967"/>
    </row>
    <row r="88" customFormat="false" ht="12.75" hidden="false" customHeight="false" outlineLevel="0" collapsed="false">
      <c r="A88" s="968" t="s">
        <v>1032</v>
      </c>
      <c r="B88" s="964" t="s">
        <v>1033</v>
      </c>
      <c r="C88" s="965" t="s">
        <v>816</v>
      </c>
      <c r="D88" s="965" t="n">
        <v>50</v>
      </c>
      <c r="E88" s="920"/>
      <c r="F88" s="967" t="n">
        <f aca="false">E88*D88</f>
        <v>0</v>
      </c>
    </row>
    <row r="89" customFormat="false" ht="12.75" hidden="false" customHeight="false" outlineLevel="0" collapsed="false">
      <c r="A89" s="968"/>
      <c r="B89" s="964"/>
      <c r="C89" s="965"/>
      <c r="D89" s="965"/>
      <c r="E89" s="920"/>
      <c r="F89" s="967"/>
    </row>
    <row r="90" customFormat="false" ht="12.75" hidden="false" customHeight="false" outlineLevel="0" collapsed="false">
      <c r="A90" s="968" t="s">
        <v>1034</v>
      </c>
      <c r="B90" s="964" t="s">
        <v>1035</v>
      </c>
      <c r="C90" s="965" t="s">
        <v>1036</v>
      </c>
      <c r="D90" s="965" t="n">
        <v>1</v>
      </c>
      <c r="E90" s="920"/>
      <c r="F90" s="967" t="n">
        <f aca="false">E90*D90</f>
        <v>0</v>
      </c>
    </row>
    <row r="91" customFormat="false" ht="12.75" hidden="false" customHeight="false" outlineLevel="0" collapsed="false">
      <c r="A91" s="968"/>
      <c r="B91" s="964"/>
      <c r="C91" s="965"/>
      <c r="D91" s="965"/>
      <c r="E91" s="920"/>
      <c r="F91" s="967"/>
    </row>
    <row r="92" customFormat="false" ht="25.5" hidden="false" customHeight="false" outlineLevel="0" collapsed="false">
      <c r="A92" s="968" t="s">
        <v>1037</v>
      </c>
      <c r="B92" s="964" t="s">
        <v>946</v>
      </c>
      <c r="C92" s="965" t="s">
        <v>119</v>
      </c>
      <c r="D92" s="965" t="n">
        <v>2</v>
      </c>
      <c r="E92" s="920"/>
      <c r="F92" s="967" t="n">
        <f aca="false">SUM(D92*E92)</f>
        <v>0</v>
      </c>
    </row>
    <row r="93" customFormat="false" ht="12.75" hidden="false" customHeight="false" outlineLevel="0" collapsed="false">
      <c r="A93" s="968"/>
      <c r="B93" s="964"/>
      <c r="C93" s="965"/>
      <c r="D93" s="965"/>
      <c r="E93" s="920"/>
      <c r="F93" s="967"/>
    </row>
    <row r="94" customFormat="false" ht="12.75" hidden="false" customHeight="false" outlineLevel="0" collapsed="false">
      <c r="A94" s="968" t="s">
        <v>1038</v>
      </c>
      <c r="B94" s="964" t="s">
        <v>1039</v>
      </c>
      <c r="C94" s="965" t="s">
        <v>1036</v>
      </c>
      <c r="D94" s="965" t="n">
        <v>1</v>
      </c>
      <c r="E94" s="920"/>
      <c r="F94" s="967" t="n">
        <f aca="false">E94*D94</f>
        <v>0</v>
      </c>
    </row>
    <row r="95" customFormat="false" ht="12.75" hidden="false" customHeight="false" outlineLevel="0" collapsed="false">
      <c r="A95" s="968"/>
      <c r="B95" s="964"/>
      <c r="C95" s="965"/>
      <c r="D95" s="965"/>
      <c r="E95" s="920"/>
      <c r="F95" s="967"/>
    </row>
    <row r="96" customFormat="false" ht="25.5" hidden="false" customHeight="false" outlineLevel="0" collapsed="false">
      <c r="A96" s="968" t="s">
        <v>1040</v>
      </c>
      <c r="B96" s="964" t="s">
        <v>1041</v>
      </c>
      <c r="C96" s="965" t="s">
        <v>119</v>
      </c>
      <c r="D96" s="965" t="n">
        <v>1</v>
      </c>
      <c r="E96" s="920"/>
      <c r="F96" s="967" t="n">
        <f aca="false">SUM(D96*E96)</f>
        <v>0</v>
      </c>
    </row>
    <row r="97" customFormat="false" ht="12.75" hidden="false" customHeight="false" outlineLevel="0" collapsed="false">
      <c r="A97" s="968"/>
      <c r="B97" s="964"/>
      <c r="C97" s="965"/>
      <c r="D97" s="965"/>
      <c r="E97" s="920"/>
      <c r="F97" s="967"/>
    </row>
    <row r="98" customFormat="false" ht="12.75" hidden="false" customHeight="false" outlineLevel="0" collapsed="false">
      <c r="A98" s="968" t="s">
        <v>1042</v>
      </c>
      <c r="B98" s="964" t="s">
        <v>1043</v>
      </c>
      <c r="C98" s="965" t="s">
        <v>119</v>
      </c>
      <c r="D98" s="965" t="n">
        <v>1</v>
      </c>
      <c r="E98" s="920"/>
      <c r="F98" s="967" t="n">
        <f aca="false">E98*D98</f>
        <v>0</v>
      </c>
    </row>
    <row r="99" customFormat="false" ht="12.75" hidden="false" customHeight="false" outlineLevel="0" collapsed="false">
      <c r="A99" s="968"/>
      <c r="B99" s="964"/>
      <c r="C99" s="965"/>
      <c r="D99" s="965"/>
      <c r="E99" s="920"/>
      <c r="F99" s="967"/>
    </row>
    <row r="100" customFormat="false" ht="12.75" hidden="false" customHeight="false" outlineLevel="0" collapsed="false">
      <c r="A100" s="968" t="s">
        <v>1044</v>
      </c>
      <c r="B100" s="964" t="s">
        <v>1045</v>
      </c>
      <c r="C100" s="965" t="s">
        <v>119</v>
      </c>
      <c r="D100" s="965" t="n">
        <v>1</v>
      </c>
      <c r="E100" s="920"/>
      <c r="F100" s="967" t="n">
        <f aca="false">E100*D100</f>
        <v>0</v>
      </c>
    </row>
    <row r="101" customFormat="false" ht="12.75" hidden="false" customHeight="false" outlineLevel="0" collapsed="false">
      <c r="A101" s="970"/>
      <c r="B101" s="971"/>
      <c r="C101" s="972"/>
      <c r="D101" s="972"/>
      <c r="E101" s="973"/>
      <c r="F101" s="974"/>
    </row>
    <row r="102" customFormat="false" ht="13.5" hidden="false" customHeight="true" outlineLevel="0" collapsed="false">
      <c r="A102" s="975" t="s">
        <v>1046</v>
      </c>
      <c r="B102" s="975"/>
      <c r="C102" s="975"/>
      <c r="D102" s="975"/>
      <c r="E102" s="975"/>
      <c r="F102" s="976" t="n">
        <f aca="false">SUM(F60:F100)</f>
        <v>0</v>
      </c>
    </row>
    <row r="103" customFormat="false" ht="12.75" hidden="false" customHeight="false" outlineLevel="0" collapsed="false">
      <c r="A103" s="957"/>
      <c r="B103" s="957"/>
      <c r="C103" s="957"/>
      <c r="D103" s="957"/>
      <c r="E103" s="957"/>
      <c r="F103" s="957"/>
    </row>
    <row r="104" customFormat="false" ht="15" hidden="false" customHeight="true" outlineLevel="0" collapsed="false">
      <c r="A104" s="977"/>
      <c r="B104" s="978" t="s">
        <v>1047</v>
      </c>
      <c r="C104" s="978" t="s">
        <v>1048</v>
      </c>
      <c r="D104" s="978"/>
      <c r="E104" s="978"/>
      <c r="F104" s="979" t="n">
        <f aca="false">F51</f>
        <v>0</v>
      </c>
    </row>
    <row r="105" customFormat="false" ht="15" hidden="false" customHeight="true" outlineLevel="0" collapsed="false">
      <c r="A105" s="977"/>
      <c r="B105" s="978"/>
      <c r="C105" s="978" t="s">
        <v>1049</v>
      </c>
      <c r="D105" s="978"/>
      <c r="E105" s="978"/>
      <c r="F105" s="979" t="n">
        <f aca="false">F102</f>
        <v>0</v>
      </c>
    </row>
    <row r="106" customFormat="false" ht="15" hidden="false" customHeight="true" outlineLevel="0" collapsed="false">
      <c r="A106" s="977"/>
      <c r="B106" s="980" t="s">
        <v>1050</v>
      </c>
      <c r="C106" s="980"/>
      <c r="D106" s="980"/>
      <c r="E106" s="980"/>
      <c r="F106" s="981" t="n">
        <f aca="false">F105+F104</f>
        <v>0</v>
      </c>
    </row>
    <row r="107" customFormat="false" ht="15" hidden="false" customHeight="false" outlineLevel="0" collapsed="false">
      <c r="A107" s="977"/>
      <c r="B107" s="982"/>
      <c r="C107" s="982"/>
      <c r="D107" s="982"/>
      <c r="E107" s="982"/>
      <c r="F107" s="983"/>
    </row>
    <row r="109" customFormat="false" ht="12.75" hidden="false" customHeight="false" outlineLevel="0" collapsed="false">
      <c r="E109" s="984"/>
    </row>
    <row r="110" customFormat="false" ht="12.75" hidden="false" customHeight="false" outlineLevel="0" collapsed="false">
      <c r="E110" s="984"/>
    </row>
  </sheetData>
  <sheetProtection sheet="true" password="cf25"/>
  <protectedRanges>
    <protectedRange name="Range1_5" sqref="E51:E53"/>
    <protectedRange name="Range1_6" sqref="E16"/>
  </protectedRanges>
  <mergeCells count="21">
    <mergeCell ref="A1:A2"/>
    <mergeCell ref="B1:B2"/>
    <mergeCell ref="C1:C2"/>
    <mergeCell ref="D1:D2"/>
    <mergeCell ref="E1:E2"/>
    <mergeCell ref="F1:F2"/>
    <mergeCell ref="B8:F8"/>
    <mergeCell ref="A51:E51"/>
    <mergeCell ref="A52:F52"/>
    <mergeCell ref="A58:A59"/>
    <mergeCell ref="B58:B59"/>
    <mergeCell ref="C58:C59"/>
    <mergeCell ref="D58:D59"/>
    <mergeCell ref="E58:E59"/>
    <mergeCell ref="F58:F59"/>
    <mergeCell ref="A102:E102"/>
    <mergeCell ref="A103:F103"/>
    <mergeCell ref="B104:B105"/>
    <mergeCell ref="C104:E104"/>
    <mergeCell ref="C105:E105"/>
    <mergeCell ref="B106:E106"/>
  </mergeCells>
  <conditionalFormatting sqref="E11:F11">
    <cfRule type="cellIs" priority="2" operator="equal" aboveAverage="0" equalAverage="0" bottom="0" percent="0" rank="0" text="" dxfId="0">
      <formula>0</formula>
    </cfRule>
    <cfRule type="cellIs" priority="3" operator="equal" aboveAverage="0" equalAverage="0" bottom="0" percent="0" rank="0" text="" dxfId="1">
      <formula>0</formula>
    </cfRule>
  </conditionalFormatting>
  <conditionalFormatting sqref="E13:F13">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E15:F15">
    <cfRule type="cellIs" priority="6" operator="equal" aboveAverage="0" equalAverage="0" bottom="0" percent="0" rank="0" text="" dxfId="4">
      <formula>0</formula>
    </cfRule>
    <cfRule type="cellIs" priority="7" operator="equal" aboveAverage="0" equalAverage="0" bottom="0" percent="0" rank="0" text="" dxfId="5">
      <formula>0</formula>
    </cfRule>
  </conditionalFormatting>
  <conditionalFormatting sqref="E16:F46">
    <cfRule type="cellIs" priority="8" operator="equal" aboveAverage="0" equalAverage="0" bottom="0" percent="0" rank="0" text="" dxfId="6">
      <formula>0</formula>
    </cfRule>
    <cfRule type="cellIs" priority="9" operator="equal" aboveAverage="0" equalAverage="0" bottom="0" percent="0" rank="0" text="" dxfId="7">
      <formula>0</formula>
    </cfRule>
  </conditionalFormatting>
  <conditionalFormatting sqref="E39:F43">
    <cfRule type="cellIs" priority="10" operator="equal" aboveAverage="0" equalAverage="0" bottom="0" percent="0" rank="0" text="" dxfId="8">
      <formula>0</formula>
    </cfRule>
    <cfRule type="cellIs" priority="11" operator="equal" aboveAverage="0" equalAverage="0" bottom="0" percent="0" rank="0" text="" dxfId="9">
      <formula>0</formula>
    </cfRule>
  </conditionalFormatting>
  <conditionalFormatting sqref="E48:F50 F51 F53">
    <cfRule type="cellIs" priority="12" operator="equal" aboveAverage="0" equalAverage="0" bottom="0" percent="0" rank="0" text="" dxfId="10">
      <formula>0</formula>
    </cfRule>
    <cfRule type="cellIs" priority="13" operator="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58"/>
  <sheetViews>
    <sheetView showFormulas="false" showGridLines="true" showRowColHeaders="true" showZeros="true" rightToLeft="false" tabSelected="false" showOutlineSymbols="true" defaultGridColor="true" view="pageBreakPreview" topLeftCell="A415" colorId="64" zoomScale="100" zoomScaleNormal="100" zoomScalePageLayoutView="100" workbookViewId="0">
      <selection pane="topLeft" activeCell="F420" activeCellId="0" sqref="F420"/>
    </sheetView>
  </sheetViews>
  <sheetFormatPr defaultColWidth="9.13671875" defaultRowHeight="14.25" zeroHeight="false" outlineLevelRow="0" outlineLevelCol="0"/>
  <cols>
    <col collapsed="false" customWidth="true" hidden="false" outlineLevel="0" max="1" min="1" style="447" width="4.14"/>
    <col collapsed="false" customWidth="true" hidden="false" outlineLevel="0" max="2" min="2" style="985" width="44.41"/>
    <col collapsed="false" customWidth="true" hidden="false" outlineLevel="0" max="3" min="3" style="439" width="6.13"/>
    <col collapsed="false" customWidth="true" hidden="false" outlineLevel="0" max="4" min="4" style="986" width="4.99"/>
    <col collapsed="false" customWidth="true" hidden="false" outlineLevel="0" max="5" min="5" style="439" width="2.7"/>
    <col collapsed="false" customWidth="true" hidden="false" outlineLevel="0" max="6" min="6" style="987" width="11.28"/>
    <col collapsed="false" customWidth="true" hidden="false" outlineLevel="0" max="7" min="7" style="436" width="2.28"/>
    <col collapsed="false" customWidth="true" hidden="false" outlineLevel="0" max="8" min="8" style="987" width="12.99"/>
    <col collapsed="false" customWidth="true" hidden="false" outlineLevel="0" max="9" min="9" style="289" width="0.13"/>
    <col collapsed="false" customWidth="true" hidden="false" outlineLevel="0" max="10" min="10" style="988" width="14.7"/>
    <col collapsed="false" customWidth="true" hidden="false" outlineLevel="0" max="11" min="11" style="988" width="10.99"/>
    <col collapsed="false" customWidth="false" hidden="false" outlineLevel="0" max="12" min="12" style="988" width="9.14"/>
    <col collapsed="false" customWidth="true" hidden="false" outlineLevel="0" max="13" min="13" style="988" width="10.13"/>
    <col collapsed="false" customWidth="false" hidden="false" outlineLevel="0" max="257" min="14" style="988" width="9.14"/>
  </cols>
  <sheetData>
    <row r="1" s="991" customFormat="true" ht="22.5" hidden="false" customHeight="true" outlineLevel="0" collapsed="false">
      <c r="A1" s="989" t="s">
        <v>925</v>
      </c>
      <c r="B1" s="989"/>
      <c r="C1" s="989"/>
      <c r="D1" s="989"/>
      <c r="E1" s="989"/>
      <c r="F1" s="989"/>
      <c r="G1" s="989"/>
      <c r="H1" s="989"/>
      <c r="I1" s="990"/>
    </row>
    <row r="2" s="991" customFormat="true" ht="43.5" hidden="false" customHeight="true" outlineLevel="0" collapsed="false">
      <c r="A2" s="992"/>
      <c r="B2" s="993" t="s">
        <v>1051</v>
      </c>
      <c r="C2" s="993"/>
      <c r="D2" s="993"/>
      <c r="E2" s="993"/>
      <c r="F2" s="993"/>
      <c r="G2" s="993"/>
      <c r="H2" s="993"/>
      <c r="I2" s="990"/>
    </row>
    <row r="3" s="998" customFormat="true" ht="16.5" hidden="false" customHeight="true" outlineLevel="0" collapsed="false">
      <c r="A3" s="994" t="s">
        <v>1052</v>
      </c>
      <c r="B3" s="995"/>
      <c r="C3" s="996" t="s">
        <v>1053</v>
      </c>
      <c r="D3" s="994" t="s">
        <v>1054</v>
      </c>
      <c r="E3" s="994"/>
      <c r="F3" s="997" t="s">
        <v>1055</v>
      </c>
      <c r="G3" s="997"/>
      <c r="H3" s="997" t="s">
        <v>1056</v>
      </c>
      <c r="I3" s="990"/>
      <c r="J3" s="991"/>
      <c r="K3" s="991"/>
      <c r="L3" s="991"/>
      <c r="M3" s="991"/>
      <c r="N3" s="991"/>
      <c r="O3" s="991"/>
      <c r="P3" s="991"/>
      <c r="Q3" s="991"/>
      <c r="R3" s="991"/>
      <c r="S3" s="991"/>
      <c r="T3" s="991"/>
      <c r="U3" s="991"/>
      <c r="V3" s="991"/>
      <c r="W3" s="991"/>
      <c r="X3" s="991"/>
      <c r="Y3" s="991"/>
      <c r="Z3" s="991"/>
      <c r="AA3" s="991"/>
      <c r="AB3" s="991"/>
      <c r="AC3" s="991"/>
      <c r="AD3" s="991"/>
      <c r="AE3" s="991"/>
      <c r="AF3" s="991"/>
      <c r="AG3" s="991"/>
      <c r="AH3" s="991"/>
      <c r="AI3" s="991"/>
      <c r="AJ3" s="991"/>
      <c r="AK3" s="991"/>
      <c r="AL3" s="991"/>
      <c r="AM3" s="991"/>
      <c r="AN3" s="991"/>
      <c r="AO3" s="991"/>
      <c r="AP3" s="991"/>
      <c r="AQ3" s="991"/>
      <c r="AR3" s="991"/>
      <c r="AS3" s="991"/>
      <c r="AT3" s="991"/>
      <c r="AU3" s="991"/>
      <c r="AV3" s="991"/>
      <c r="AW3" s="991"/>
      <c r="AX3" s="991"/>
      <c r="AY3" s="991"/>
      <c r="AZ3" s="991"/>
      <c r="BA3" s="991"/>
      <c r="BB3" s="991"/>
      <c r="BC3" s="991"/>
      <c r="BD3" s="991"/>
      <c r="BE3" s="991"/>
      <c r="BF3" s="991"/>
      <c r="BG3" s="991"/>
      <c r="BH3" s="991"/>
      <c r="BI3" s="991"/>
      <c r="BJ3" s="991"/>
      <c r="BK3" s="991"/>
      <c r="BL3" s="991"/>
      <c r="BM3" s="991"/>
      <c r="BN3" s="991"/>
      <c r="BO3" s="991"/>
      <c r="BP3" s="991"/>
      <c r="BQ3" s="991"/>
      <c r="BR3" s="991"/>
      <c r="BS3" s="991"/>
      <c r="BT3" s="991"/>
      <c r="BU3" s="991"/>
      <c r="BV3" s="991"/>
    </row>
    <row r="4" s="998" customFormat="true" ht="16.5" hidden="false" customHeight="true" outlineLevel="0" collapsed="false">
      <c r="A4" s="999"/>
      <c r="B4" s="1000"/>
      <c r="C4" s="1001"/>
      <c r="D4" s="999"/>
      <c r="E4" s="999"/>
      <c r="F4" s="1002"/>
      <c r="G4" s="1002"/>
      <c r="H4" s="1002"/>
      <c r="I4" s="990"/>
      <c r="J4" s="991"/>
      <c r="K4" s="991"/>
      <c r="L4" s="991"/>
      <c r="M4" s="991"/>
      <c r="N4" s="991"/>
      <c r="O4" s="991"/>
      <c r="P4" s="991"/>
      <c r="Q4" s="991"/>
      <c r="R4" s="991"/>
      <c r="S4" s="991"/>
      <c r="T4" s="991"/>
      <c r="U4" s="991"/>
      <c r="V4" s="991"/>
      <c r="W4" s="991"/>
      <c r="X4" s="991"/>
      <c r="Y4" s="991"/>
      <c r="Z4" s="991"/>
      <c r="AA4" s="991"/>
      <c r="AB4" s="991"/>
      <c r="AC4" s="991"/>
      <c r="AD4" s="991"/>
      <c r="AE4" s="991"/>
      <c r="AF4" s="991"/>
      <c r="AG4" s="991"/>
      <c r="AH4" s="991"/>
      <c r="AI4" s="991"/>
      <c r="AJ4" s="991"/>
      <c r="AK4" s="991"/>
      <c r="AL4" s="991"/>
      <c r="AM4" s="991"/>
      <c r="AN4" s="991"/>
      <c r="AO4" s="991"/>
      <c r="AP4" s="991"/>
      <c r="AQ4" s="991"/>
      <c r="AR4" s="991"/>
      <c r="AS4" s="991"/>
      <c r="AT4" s="991"/>
      <c r="AU4" s="991"/>
      <c r="AV4" s="991"/>
      <c r="AW4" s="991"/>
      <c r="AX4" s="991"/>
      <c r="AY4" s="991"/>
      <c r="AZ4" s="991"/>
      <c r="BA4" s="991"/>
      <c r="BB4" s="991"/>
      <c r="BC4" s="991"/>
      <c r="BD4" s="991"/>
      <c r="BE4" s="991"/>
      <c r="BF4" s="991"/>
      <c r="BG4" s="991"/>
      <c r="BH4" s="991"/>
      <c r="BI4" s="991"/>
      <c r="BJ4" s="991"/>
      <c r="BK4" s="991"/>
      <c r="BL4" s="991"/>
      <c r="BM4" s="991"/>
      <c r="BN4" s="991"/>
      <c r="BO4" s="991"/>
      <c r="BP4" s="991"/>
      <c r="BQ4" s="991"/>
      <c r="BR4" s="991"/>
      <c r="BS4" s="991"/>
      <c r="BT4" s="991"/>
      <c r="BU4" s="991"/>
      <c r="BV4" s="991"/>
    </row>
    <row r="5" s="998" customFormat="true" ht="16.5" hidden="false" customHeight="true" outlineLevel="0" collapsed="false">
      <c r="A5" s="999"/>
      <c r="B5" s="1000"/>
      <c r="C5" s="1001"/>
      <c r="D5" s="999"/>
      <c r="E5" s="999"/>
      <c r="F5" s="1002"/>
      <c r="G5" s="1002"/>
      <c r="H5" s="1002"/>
      <c r="I5" s="990"/>
      <c r="J5" s="991"/>
      <c r="K5" s="991"/>
      <c r="L5" s="991"/>
      <c r="M5" s="991"/>
      <c r="N5" s="991"/>
      <c r="O5" s="991"/>
      <c r="P5" s="991"/>
      <c r="Q5" s="991"/>
      <c r="R5" s="991"/>
      <c r="S5" s="991"/>
      <c r="T5" s="991"/>
      <c r="U5" s="991"/>
      <c r="V5" s="991"/>
      <c r="W5" s="991"/>
      <c r="X5" s="991"/>
      <c r="Y5" s="991"/>
      <c r="Z5" s="991"/>
      <c r="AA5" s="991"/>
      <c r="AB5" s="991"/>
      <c r="AC5" s="991"/>
      <c r="AD5" s="991"/>
      <c r="AE5" s="991"/>
      <c r="AF5" s="991"/>
      <c r="AG5" s="991"/>
      <c r="AH5" s="991"/>
      <c r="AI5" s="991"/>
      <c r="AJ5" s="991"/>
      <c r="AK5" s="991"/>
      <c r="AL5" s="991"/>
      <c r="AM5" s="991"/>
      <c r="AN5" s="991"/>
      <c r="AO5" s="991"/>
      <c r="AP5" s="991"/>
      <c r="AQ5" s="991"/>
      <c r="AR5" s="991"/>
      <c r="AS5" s="991"/>
      <c r="AT5" s="991"/>
      <c r="AU5" s="991"/>
      <c r="AV5" s="991"/>
      <c r="AW5" s="991"/>
      <c r="AX5" s="991"/>
      <c r="AY5" s="991"/>
      <c r="AZ5" s="991"/>
      <c r="BA5" s="991"/>
      <c r="BB5" s="991"/>
      <c r="BC5" s="991"/>
      <c r="BD5" s="991"/>
      <c r="BE5" s="991"/>
      <c r="BF5" s="991"/>
      <c r="BG5" s="991"/>
      <c r="BH5" s="991"/>
      <c r="BI5" s="991"/>
      <c r="BJ5" s="991"/>
      <c r="BK5" s="991"/>
      <c r="BL5" s="991"/>
      <c r="BM5" s="991"/>
      <c r="BN5" s="991"/>
      <c r="BO5" s="991"/>
      <c r="BP5" s="991"/>
      <c r="BQ5" s="991"/>
      <c r="BR5" s="991"/>
      <c r="BS5" s="991"/>
      <c r="BT5" s="991"/>
      <c r="BU5" s="991"/>
      <c r="BV5" s="991"/>
    </row>
    <row r="6" s="1011" customFormat="true" ht="15" hidden="false" customHeight="false" outlineLevel="0" collapsed="false">
      <c r="A6" s="1003" t="s">
        <v>1057</v>
      </c>
      <c r="B6" s="1004" t="s">
        <v>1058</v>
      </c>
      <c r="C6" s="1005"/>
      <c r="D6" s="1006"/>
      <c r="E6" s="1007"/>
      <c r="F6" s="1008"/>
      <c r="G6" s="1008"/>
      <c r="H6" s="1008"/>
      <c r="I6" s="1009"/>
      <c r="J6" s="1010"/>
      <c r="K6" s="1010"/>
      <c r="L6" s="1010"/>
      <c r="M6" s="1010"/>
      <c r="N6" s="1010"/>
      <c r="O6" s="1010"/>
      <c r="P6" s="1010"/>
      <c r="Q6" s="1010"/>
      <c r="R6" s="1010"/>
      <c r="S6" s="1010"/>
      <c r="T6" s="1010"/>
      <c r="U6" s="1010"/>
      <c r="V6" s="1010"/>
      <c r="W6" s="1010"/>
      <c r="X6" s="1010"/>
      <c r="Y6" s="1010"/>
      <c r="Z6" s="1010"/>
      <c r="AA6" s="1010"/>
      <c r="AB6" s="1010"/>
      <c r="AC6" s="1010"/>
      <c r="AD6" s="1010"/>
      <c r="AE6" s="1010"/>
      <c r="AF6" s="1010"/>
      <c r="AG6" s="1010"/>
      <c r="AH6" s="1010"/>
      <c r="AI6" s="1010"/>
      <c r="AJ6" s="1010"/>
      <c r="AK6" s="1010"/>
      <c r="AL6" s="1010"/>
      <c r="AM6" s="1010"/>
      <c r="AN6" s="1010"/>
      <c r="AO6" s="1010"/>
      <c r="AP6" s="1010"/>
      <c r="AQ6" s="1010"/>
      <c r="AR6" s="1010"/>
      <c r="AS6" s="1010"/>
      <c r="AT6" s="1010"/>
      <c r="AU6" s="1010"/>
      <c r="AV6" s="1010"/>
      <c r="AW6" s="1010"/>
      <c r="AX6" s="1010"/>
      <c r="AY6" s="1010"/>
      <c r="AZ6" s="1010"/>
      <c r="BA6" s="1010"/>
      <c r="BB6" s="1010"/>
      <c r="BC6" s="1010"/>
      <c r="BD6" s="1010"/>
      <c r="BE6" s="1010"/>
      <c r="BF6" s="1010"/>
      <c r="BG6" s="1010"/>
      <c r="BH6" s="1010"/>
      <c r="BI6" s="1010"/>
      <c r="BJ6" s="1010"/>
      <c r="BK6" s="1010"/>
      <c r="BL6" s="1010"/>
      <c r="BM6" s="1010"/>
      <c r="BN6" s="1010"/>
      <c r="BO6" s="1010"/>
      <c r="BP6" s="1010"/>
      <c r="BQ6" s="1010"/>
      <c r="BR6" s="1010"/>
      <c r="BS6" s="1010"/>
      <c r="BT6" s="1010"/>
      <c r="BU6" s="1010"/>
      <c r="BV6" s="1010"/>
    </row>
    <row r="7" s="998" customFormat="true" ht="15" hidden="false" customHeight="false" outlineLevel="0" collapsed="false">
      <c r="A7" s="999"/>
      <c r="B7" s="1012" t="s">
        <v>1059</v>
      </c>
      <c r="C7" s="1001"/>
      <c r="D7" s="1013"/>
      <c r="E7" s="999"/>
      <c r="F7" s="1002"/>
      <c r="G7" s="1002"/>
      <c r="H7" s="1002"/>
      <c r="I7" s="990"/>
      <c r="J7" s="991"/>
      <c r="K7" s="991"/>
      <c r="L7" s="991"/>
      <c r="M7" s="991"/>
      <c r="N7" s="991"/>
      <c r="O7" s="991"/>
      <c r="P7" s="991"/>
      <c r="Q7" s="991"/>
      <c r="R7" s="991"/>
      <c r="S7" s="991"/>
      <c r="T7" s="991"/>
      <c r="U7" s="991"/>
      <c r="V7" s="991"/>
      <c r="W7" s="991"/>
      <c r="X7" s="991"/>
      <c r="Y7" s="991"/>
      <c r="Z7" s="991"/>
      <c r="AA7" s="991"/>
      <c r="AB7" s="991"/>
      <c r="AC7" s="991"/>
      <c r="AD7" s="991"/>
      <c r="AE7" s="991"/>
      <c r="AF7" s="991"/>
      <c r="AG7" s="991"/>
      <c r="AH7" s="991"/>
      <c r="AI7" s="991"/>
      <c r="AJ7" s="991"/>
      <c r="AK7" s="991"/>
      <c r="AL7" s="991"/>
      <c r="AM7" s="991"/>
      <c r="AN7" s="991"/>
      <c r="AO7" s="991"/>
      <c r="AP7" s="991"/>
      <c r="AQ7" s="991"/>
      <c r="AR7" s="991"/>
      <c r="AS7" s="991"/>
      <c r="AT7" s="991"/>
      <c r="AU7" s="991"/>
      <c r="AV7" s="991"/>
      <c r="AW7" s="991"/>
      <c r="AX7" s="991"/>
      <c r="AY7" s="991"/>
      <c r="AZ7" s="991"/>
      <c r="BA7" s="991"/>
      <c r="BB7" s="991"/>
      <c r="BC7" s="991"/>
      <c r="BD7" s="991"/>
      <c r="BE7" s="991"/>
      <c r="BF7" s="991"/>
      <c r="BG7" s="991"/>
      <c r="BH7" s="991"/>
      <c r="BI7" s="991"/>
      <c r="BJ7" s="991"/>
      <c r="BK7" s="991"/>
      <c r="BL7" s="991"/>
      <c r="BM7" s="991"/>
      <c r="BN7" s="991"/>
      <c r="BO7" s="991"/>
      <c r="BP7" s="991"/>
      <c r="BQ7" s="991"/>
      <c r="BR7" s="991"/>
      <c r="BS7" s="991"/>
      <c r="BT7" s="991"/>
      <c r="BU7" s="991"/>
      <c r="BV7" s="991"/>
    </row>
    <row r="8" s="998" customFormat="true" ht="15" hidden="false" customHeight="false" outlineLevel="0" collapsed="false">
      <c r="A8" s="999"/>
      <c r="B8" s="1012"/>
      <c r="C8" s="1001"/>
      <c r="D8" s="1013"/>
      <c r="E8" s="999"/>
      <c r="F8" s="1002"/>
      <c r="G8" s="1002"/>
      <c r="H8" s="1002"/>
      <c r="I8" s="990"/>
      <c r="J8" s="991"/>
      <c r="K8" s="991"/>
      <c r="L8" s="991"/>
      <c r="M8" s="991"/>
      <c r="N8" s="991"/>
      <c r="O8" s="991"/>
      <c r="P8" s="991"/>
      <c r="Q8" s="991"/>
      <c r="R8" s="991"/>
      <c r="S8" s="991"/>
      <c r="T8" s="991"/>
      <c r="U8" s="991"/>
      <c r="V8" s="991"/>
      <c r="W8" s="991"/>
      <c r="X8" s="991"/>
      <c r="Y8" s="991"/>
      <c r="Z8" s="991"/>
      <c r="AA8" s="991"/>
      <c r="AB8" s="991"/>
      <c r="AC8" s="991"/>
      <c r="AD8" s="991"/>
      <c r="AE8" s="991"/>
      <c r="AF8" s="991"/>
      <c r="AG8" s="991"/>
      <c r="AH8" s="991"/>
      <c r="AI8" s="991"/>
      <c r="AJ8" s="991"/>
      <c r="AK8" s="991"/>
      <c r="AL8" s="991"/>
      <c r="AM8" s="991"/>
      <c r="AN8" s="991"/>
      <c r="AO8" s="991"/>
      <c r="AP8" s="991"/>
      <c r="AQ8" s="991"/>
      <c r="AR8" s="991"/>
      <c r="AS8" s="991"/>
      <c r="AT8" s="991"/>
      <c r="AU8" s="991"/>
      <c r="AV8" s="991"/>
      <c r="AW8" s="991"/>
      <c r="AX8" s="991"/>
      <c r="AY8" s="991"/>
      <c r="AZ8" s="991"/>
      <c r="BA8" s="991"/>
      <c r="BB8" s="991"/>
      <c r="BC8" s="991"/>
      <c r="BD8" s="991"/>
      <c r="BE8" s="991"/>
      <c r="BF8" s="991"/>
      <c r="BG8" s="991"/>
      <c r="BH8" s="991"/>
      <c r="BI8" s="991"/>
      <c r="BJ8" s="991"/>
      <c r="BK8" s="991"/>
      <c r="BL8" s="991"/>
      <c r="BM8" s="991"/>
      <c r="BN8" s="991"/>
      <c r="BO8" s="991"/>
      <c r="BP8" s="991"/>
      <c r="BQ8" s="991"/>
      <c r="BR8" s="991"/>
      <c r="BS8" s="991"/>
      <c r="BT8" s="991"/>
      <c r="BU8" s="991"/>
      <c r="BV8" s="991"/>
    </row>
    <row r="9" s="998" customFormat="true" ht="17.25" hidden="false" customHeight="true" outlineLevel="0" collapsed="false">
      <c r="A9" s="1014" t="s">
        <v>188</v>
      </c>
      <c r="B9" s="1015" t="s">
        <v>1060</v>
      </c>
      <c r="C9" s="1001"/>
      <c r="D9" s="1016"/>
      <c r="E9" s="999"/>
      <c r="F9" s="1002"/>
      <c r="G9" s="1002"/>
      <c r="H9" s="1002"/>
      <c r="I9" s="990"/>
      <c r="J9" s="991"/>
      <c r="K9" s="991"/>
      <c r="L9" s="991"/>
      <c r="M9" s="991"/>
      <c r="N9" s="991"/>
      <c r="O9" s="991"/>
      <c r="P9" s="991"/>
      <c r="Q9" s="991"/>
      <c r="R9" s="991"/>
      <c r="S9" s="991"/>
      <c r="T9" s="991"/>
      <c r="U9" s="991"/>
      <c r="V9" s="991"/>
      <c r="W9" s="991"/>
      <c r="X9" s="991"/>
      <c r="Y9" s="991"/>
      <c r="Z9" s="991"/>
      <c r="AA9" s="991"/>
      <c r="AB9" s="991"/>
      <c r="AC9" s="991"/>
      <c r="AD9" s="991"/>
      <c r="AE9" s="991"/>
      <c r="AF9" s="991"/>
      <c r="AG9" s="991"/>
      <c r="AH9" s="991"/>
      <c r="AI9" s="991"/>
      <c r="AJ9" s="991"/>
      <c r="AK9" s="991"/>
      <c r="AL9" s="991"/>
      <c r="AM9" s="991"/>
      <c r="AN9" s="991"/>
      <c r="AO9" s="991"/>
      <c r="AP9" s="991"/>
      <c r="AQ9" s="991"/>
      <c r="AR9" s="991"/>
      <c r="AS9" s="991"/>
      <c r="AT9" s="991"/>
      <c r="AU9" s="991"/>
      <c r="AV9" s="991"/>
      <c r="AW9" s="991"/>
      <c r="AX9" s="991"/>
      <c r="AY9" s="991"/>
      <c r="AZ9" s="991"/>
      <c r="BA9" s="991"/>
      <c r="BB9" s="991"/>
      <c r="BC9" s="991"/>
      <c r="BD9" s="991"/>
      <c r="BE9" s="991"/>
      <c r="BF9" s="991"/>
      <c r="BG9" s="991"/>
      <c r="BH9" s="991"/>
      <c r="BI9" s="991"/>
      <c r="BJ9" s="991"/>
      <c r="BK9" s="991"/>
      <c r="BL9" s="991"/>
      <c r="BM9" s="991"/>
      <c r="BN9" s="991"/>
      <c r="BO9" s="991"/>
      <c r="BP9" s="991"/>
      <c r="BQ9" s="991"/>
      <c r="BR9" s="991"/>
      <c r="BS9" s="991"/>
      <c r="BT9" s="991"/>
      <c r="BU9" s="991"/>
      <c r="BV9" s="991"/>
    </row>
    <row r="10" s="998" customFormat="true" ht="17.25" hidden="false" customHeight="true" outlineLevel="0" collapsed="false">
      <c r="A10" s="999"/>
      <c r="B10" s="1017"/>
      <c r="C10" s="1001"/>
      <c r="D10" s="1016"/>
      <c r="E10" s="999"/>
      <c r="F10" s="1002"/>
      <c r="G10" s="1002"/>
      <c r="H10" s="1002"/>
      <c r="I10" s="990"/>
      <c r="J10" s="991"/>
      <c r="K10" s="991"/>
      <c r="L10" s="991"/>
      <c r="M10" s="991"/>
      <c r="N10" s="991"/>
      <c r="O10" s="991"/>
      <c r="P10" s="991"/>
      <c r="Q10" s="991"/>
      <c r="R10" s="991"/>
      <c r="S10" s="991"/>
      <c r="T10" s="991"/>
      <c r="U10" s="991"/>
      <c r="V10" s="991"/>
      <c r="W10" s="991"/>
      <c r="X10" s="991"/>
      <c r="Y10" s="991"/>
      <c r="Z10" s="991"/>
      <c r="AA10" s="991"/>
      <c r="AB10" s="991"/>
      <c r="AC10" s="991"/>
      <c r="AD10" s="991"/>
      <c r="AE10" s="991"/>
      <c r="AF10" s="991"/>
      <c r="AG10" s="991"/>
      <c r="AH10" s="991"/>
      <c r="AI10" s="991"/>
      <c r="AJ10" s="991"/>
      <c r="AK10" s="991"/>
      <c r="AL10" s="991"/>
      <c r="AM10" s="991"/>
      <c r="AN10" s="991"/>
      <c r="AO10" s="991"/>
      <c r="AP10" s="991"/>
      <c r="AQ10" s="991"/>
      <c r="AR10" s="991"/>
      <c r="AS10" s="991"/>
      <c r="AT10" s="991"/>
      <c r="AU10" s="991"/>
      <c r="AV10" s="991"/>
      <c r="AW10" s="991"/>
      <c r="AX10" s="991"/>
      <c r="AY10" s="991"/>
      <c r="AZ10" s="991"/>
      <c r="BA10" s="991"/>
      <c r="BB10" s="991"/>
      <c r="BC10" s="991"/>
      <c r="BD10" s="991"/>
      <c r="BE10" s="991"/>
      <c r="BF10" s="991"/>
      <c r="BG10" s="991"/>
      <c r="BH10" s="991"/>
      <c r="BI10" s="991"/>
      <c r="BJ10" s="991"/>
      <c r="BK10" s="991"/>
      <c r="BL10" s="991"/>
      <c r="BM10" s="991"/>
      <c r="BN10" s="991"/>
      <c r="BO10" s="991"/>
      <c r="BP10" s="991"/>
      <c r="BQ10" s="991"/>
      <c r="BR10" s="991"/>
      <c r="BS10" s="991"/>
      <c r="BT10" s="991"/>
      <c r="BU10" s="991"/>
      <c r="BV10" s="991"/>
    </row>
    <row r="11" s="998" customFormat="true" ht="28.5" hidden="false" customHeight="false" outlineLevel="0" collapsed="false">
      <c r="A11" s="992" t="n">
        <v>1</v>
      </c>
      <c r="B11" s="1017" t="s">
        <v>1061</v>
      </c>
      <c r="C11" s="1001"/>
      <c r="D11" s="1016"/>
      <c r="E11" s="999"/>
      <c r="F11" s="1002"/>
      <c r="G11" s="1002"/>
      <c r="H11" s="1002"/>
      <c r="I11" s="990"/>
      <c r="J11" s="991"/>
      <c r="K11" s="991"/>
      <c r="L11" s="991"/>
      <c r="M11" s="991"/>
      <c r="N11" s="991"/>
      <c r="O11" s="991"/>
      <c r="P11" s="991"/>
      <c r="Q11" s="991"/>
      <c r="R11" s="991"/>
      <c r="S11" s="991"/>
      <c r="T11" s="991"/>
      <c r="U11" s="991"/>
      <c r="V11" s="991"/>
      <c r="W11" s="991"/>
      <c r="X11" s="991"/>
      <c r="Y11" s="991"/>
      <c r="Z11" s="991"/>
      <c r="AA11" s="991"/>
      <c r="AB11" s="991"/>
      <c r="AC11" s="991"/>
      <c r="AD11" s="991"/>
      <c r="AE11" s="991"/>
      <c r="AF11" s="991"/>
      <c r="AG11" s="991"/>
      <c r="AH11" s="991"/>
      <c r="AI11" s="991"/>
      <c r="AJ11" s="991"/>
      <c r="AK11" s="991"/>
      <c r="AL11" s="991"/>
      <c r="AM11" s="991"/>
      <c r="AN11" s="991"/>
      <c r="AO11" s="991"/>
      <c r="AP11" s="991"/>
      <c r="AQ11" s="991"/>
      <c r="AR11" s="991"/>
      <c r="AS11" s="991"/>
      <c r="AT11" s="991"/>
      <c r="AU11" s="991"/>
      <c r="AV11" s="991"/>
      <c r="AW11" s="991"/>
      <c r="AX11" s="991"/>
      <c r="AY11" s="991"/>
      <c r="AZ11" s="991"/>
      <c r="BA11" s="991"/>
      <c r="BB11" s="991"/>
      <c r="BC11" s="991"/>
      <c r="BD11" s="991"/>
      <c r="BE11" s="991"/>
      <c r="BF11" s="991"/>
      <c r="BG11" s="991"/>
      <c r="BH11" s="991"/>
      <c r="BI11" s="991"/>
      <c r="BJ11" s="991"/>
      <c r="BK11" s="991"/>
      <c r="BL11" s="991"/>
      <c r="BM11" s="991"/>
      <c r="BN11" s="991"/>
      <c r="BO11" s="991"/>
      <c r="BP11" s="991"/>
      <c r="BQ11" s="991"/>
      <c r="BR11" s="991"/>
      <c r="BS11" s="991"/>
      <c r="BT11" s="991"/>
      <c r="BU11" s="991"/>
      <c r="BV11" s="991"/>
    </row>
    <row r="12" s="998" customFormat="true" ht="28.5" hidden="false" customHeight="false" outlineLevel="0" collapsed="false">
      <c r="A12" s="999"/>
      <c r="B12" s="1017" t="s">
        <v>1062</v>
      </c>
      <c r="C12" s="1018" t="s">
        <v>1063</v>
      </c>
      <c r="D12" s="1019" t="n">
        <v>144</v>
      </c>
      <c r="E12" s="1020" t="str">
        <f aca="false">IF(D12&lt;&gt;0,"x","")</f>
        <v>x</v>
      </c>
      <c r="F12" s="1021"/>
      <c r="G12" s="1022" t="str">
        <f aca="false">IF(C12&lt;&gt;0,"=","")</f>
        <v>=</v>
      </c>
      <c r="H12" s="1023" t="n">
        <f aca="false">+F12*D12</f>
        <v>0</v>
      </c>
      <c r="I12" s="990"/>
      <c r="J12" s="991"/>
      <c r="K12" s="991"/>
      <c r="L12" s="991"/>
      <c r="M12" s="991"/>
      <c r="N12" s="991"/>
      <c r="O12" s="991"/>
      <c r="P12" s="991"/>
      <c r="Q12" s="991"/>
      <c r="R12" s="991"/>
      <c r="S12" s="991"/>
      <c r="T12" s="991"/>
      <c r="U12" s="991"/>
      <c r="V12" s="991"/>
      <c r="W12" s="991"/>
      <c r="X12" s="991"/>
      <c r="Y12" s="991"/>
      <c r="Z12" s="991"/>
      <c r="AA12" s="991"/>
      <c r="AB12" s="991"/>
      <c r="AC12" s="991"/>
      <c r="AD12" s="991"/>
      <c r="AE12" s="991"/>
      <c r="AF12" s="991"/>
      <c r="AG12" s="991"/>
      <c r="AH12" s="991"/>
      <c r="AI12" s="991"/>
      <c r="AJ12" s="991"/>
      <c r="AK12" s="991"/>
      <c r="AL12" s="991"/>
      <c r="AM12" s="991"/>
      <c r="AN12" s="991"/>
      <c r="AO12" s="991"/>
      <c r="AP12" s="991"/>
      <c r="AQ12" s="991"/>
      <c r="AR12" s="991"/>
      <c r="AS12" s="991"/>
      <c r="AT12" s="991"/>
      <c r="AU12" s="991"/>
      <c r="AV12" s="991"/>
      <c r="AW12" s="991"/>
      <c r="AX12" s="991"/>
      <c r="AY12" s="991"/>
      <c r="AZ12" s="991"/>
      <c r="BA12" s="991"/>
      <c r="BB12" s="991"/>
      <c r="BC12" s="991"/>
      <c r="BD12" s="991"/>
      <c r="BE12" s="991"/>
      <c r="BF12" s="991"/>
      <c r="BG12" s="991"/>
      <c r="BH12" s="991"/>
      <c r="BI12" s="991"/>
      <c r="BJ12" s="991"/>
      <c r="BK12" s="991"/>
      <c r="BL12" s="991"/>
      <c r="BM12" s="991"/>
      <c r="BN12" s="991"/>
      <c r="BO12" s="991"/>
      <c r="BP12" s="991"/>
      <c r="BQ12" s="991"/>
      <c r="BR12" s="991"/>
      <c r="BS12" s="991"/>
      <c r="BT12" s="991"/>
      <c r="BU12" s="991"/>
      <c r="BV12" s="991"/>
    </row>
    <row r="13" s="998" customFormat="true" ht="16.5" hidden="false" customHeight="false" outlineLevel="0" collapsed="false">
      <c r="A13" s="999"/>
      <c r="B13" s="1017"/>
      <c r="C13" s="1018"/>
      <c r="D13" s="1019"/>
      <c r="E13" s="1020"/>
      <c r="F13" s="1021"/>
      <c r="G13" s="1022"/>
      <c r="H13" s="1023"/>
      <c r="I13" s="990"/>
      <c r="J13" s="991"/>
      <c r="K13" s="991"/>
      <c r="L13" s="991"/>
      <c r="M13" s="991"/>
      <c r="N13" s="991"/>
      <c r="O13" s="991"/>
      <c r="P13" s="991"/>
      <c r="Q13" s="991"/>
      <c r="R13" s="991"/>
      <c r="S13" s="991"/>
      <c r="T13" s="991"/>
      <c r="U13" s="991"/>
      <c r="V13" s="991"/>
      <c r="W13" s="991"/>
      <c r="X13" s="991"/>
      <c r="Y13" s="991"/>
      <c r="Z13" s="991"/>
      <c r="AA13" s="991"/>
      <c r="AB13" s="991"/>
      <c r="AC13" s="991"/>
      <c r="AD13" s="991"/>
      <c r="AE13" s="991"/>
      <c r="AF13" s="991"/>
      <c r="AG13" s="991"/>
      <c r="AH13" s="991"/>
      <c r="AI13" s="991"/>
      <c r="AJ13" s="991"/>
      <c r="AK13" s="991"/>
      <c r="AL13" s="991"/>
      <c r="AM13" s="991"/>
      <c r="AN13" s="991"/>
      <c r="AO13" s="991"/>
      <c r="AP13" s="991"/>
      <c r="AQ13" s="991"/>
      <c r="AR13" s="991"/>
      <c r="AS13" s="991"/>
      <c r="AT13" s="991"/>
      <c r="AU13" s="991"/>
      <c r="AV13" s="991"/>
      <c r="AW13" s="991"/>
      <c r="AX13" s="991"/>
      <c r="AY13" s="991"/>
      <c r="AZ13" s="991"/>
      <c r="BA13" s="991"/>
      <c r="BB13" s="991"/>
      <c r="BC13" s="991"/>
      <c r="BD13" s="991"/>
      <c r="BE13" s="991"/>
      <c r="BF13" s="991"/>
      <c r="BG13" s="991"/>
      <c r="BH13" s="991"/>
      <c r="BI13" s="991"/>
      <c r="BJ13" s="991"/>
      <c r="BK13" s="991"/>
      <c r="BL13" s="991"/>
      <c r="BM13" s="991"/>
      <c r="BN13" s="991"/>
      <c r="BO13" s="991"/>
      <c r="BP13" s="991"/>
      <c r="BQ13" s="991"/>
      <c r="BR13" s="991"/>
      <c r="BS13" s="991"/>
      <c r="BT13" s="991"/>
      <c r="BU13" s="991"/>
      <c r="BV13" s="991"/>
    </row>
    <row r="14" s="998" customFormat="true" ht="17.25" hidden="false" customHeight="true" outlineLevel="0" collapsed="false">
      <c r="A14" s="999" t="n">
        <v>2</v>
      </c>
      <c r="B14" s="1024" t="s">
        <v>1064</v>
      </c>
      <c r="C14" s="1001"/>
      <c r="D14" s="1016"/>
      <c r="E14" s="999"/>
      <c r="F14" s="1025"/>
      <c r="G14" s="1002"/>
      <c r="H14" s="1002"/>
      <c r="I14" s="990"/>
      <c r="J14" s="991"/>
      <c r="K14" s="991"/>
      <c r="L14" s="991"/>
      <c r="M14" s="991"/>
      <c r="N14" s="991"/>
      <c r="O14" s="991"/>
      <c r="P14" s="991"/>
      <c r="Q14" s="991"/>
      <c r="R14" s="991"/>
      <c r="S14" s="991"/>
      <c r="T14" s="991"/>
      <c r="U14" s="991"/>
      <c r="V14" s="991"/>
      <c r="W14" s="991"/>
      <c r="X14" s="991"/>
      <c r="Y14" s="991"/>
      <c r="Z14" s="991"/>
      <c r="AA14" s="991"/>
      <c r="AB14" s="991"/>
      <c r="AC14" s="991"/>
      <c r="AD14" s="991"/>
      <c r="AE14" s="991"/>
      <c r="AF14" s="991"/>
      <c r="AG14" s="991"/>
      <c r="AH14" s="991"/>
      <c r="AI14" s="991"/>
      <c r="AJ14" s="991"/>
      <c r="AK14" s="991"/>
      <c r="AL14" s="991"/>
      <c r="AM14" s="991"/>
      <c r="AN14" s="991"/>
      <c r="AO14" s="991"/>
      <c r="AP14" s="991"/>
      <c r="AQ14" s="991"/>
      <c r="AR14" s="991"/>
      <c r="AS14" s="991"/>
      <c r="AT14" s="991"/>
      <c r="AU14" s="991"/>
      <c r="AV14" s="991"/>
      <c r="AW14" s="991"/>
      <c r="AX14" s="991"/>
      <c r="AY14" s="991"/>
      <c r="AZ14" s="991"/>
      <c r="BA14" s="991"/>
      <c r="BB14" s="991"/>
      <c r="BC14" s="991"/>
      <c r="BD14" s="991"/>
      <c r="BE14" s="991"/>
      <c r="BF14" s="991"/>
      <c r="BG14" s="991"/>
      <c r="BH14" s="991"/>
      <c r="BI14" s="991"/>
      <c r="BJ14" s="991"/>
      <c r="BK14" s="991"/>
      <c r="BL14" s="991"/>
      <c r="BM14" s="991"/>
      <c r="BN14" s="991"/>
      <c r="BO14" s="991"/>
      <c r="BP14" s="991"/>
      <c r="BQ14" s="991"/>
      <c r="BR14" s="991"/>
      <c r="BS14" s="991"/>
      <c r="BT14" s="991"/>
      <c r="BU14" s="991"/>
      <c r="BV14" s="991"/>
    </row>
    <row r="15" s="998" customFormat="true" ht="16.5" hidden="false" customHeight="false" outlineLevel="0" collapsed="false">
      <c r="A15" s="999"/>
      <c r="B15" s="1017" t="s">
        <v>1065</v>
      </c>
      <c r="C15" s="1018" t="s">
        <v>22</v>
      </c>
      <c r="D15" s="1019" t="n">
        <v>64</v>
      </c>
      <c r="E15" s="1020" t="str">
        <f aca="false">IF(D15&lt;&gt;0,"x","")</f>
        <v>x</v>
      </c>
      <c r="F15" s="1021"/>
      <c r="G15" s="1022" t="str">
        <f aca="false">IF(C15&lt;&gt;0,"=","")</f>
        <v>=</v>
      </c>
      <c r="H15" s="1023" t="n">
        <f aca="false">+F15*D15</f>
        <v>0</v>
      </c>
      <c r="I15" s="990"/>
      <c r="J15" s="991"/>
      <c r="K15" s="991"/>
      <c r="L15" s="991"/>
      <c r="M15" s="991"/>
      <c r="N15" s="991"/>
      <c r="O15" s="991"/>
      <c r="P15" s="991"/>
      <c r="Q15" s="991"/>
      <c r="R15" s="991"/>
      <c r="S15" s="991"/>
      <c r="T15" s="991"/>
      <c r="U15" s="991"/>
      <c r="V15" s="991"/>
      <c r="W15" s="991"/>
      <c r="X15" s="991"/>
      <c r="Y15" s="991"/>
      <c r="Z15" s="991"/>
      <c r="AA15" s="991"/>
      <c r="AB15" s="991"/>
      <c r="AC15" s="991"/>
      <c r="AD15" s="991"/>
      <c r="AE15" s="991"/>
      <c r="AF15" s="991"/>
      <c r="AG15" s="991"/>
      <c r="AH15" s="991"/>
      <c r="AI15" s="991"/>
      <c r="AJ15" s="991"/>
      <c r="AK15" s="991"/>
      <c r="AL15" s="991"/>
      <c r="AM15" s="991"/>
      <c r="AN15" s="991"/>
      <c r="AO15" s="991"/>
      <c r="AP15" s="991"/>
      <c r="AQ15" s="991"/>
      <c r="AR15" s="991"/>
      <c r="AS15" s="991"/>
      <c r="AT15" s="991"/>
      <c r="AU15" s="991"/>
      <c r="AV15" s="991"/>
      <c r="AW15" s="991"/>
      <c r="AX15" s="991"/>
      <c r="AY15" s="991"/>
      <c r="AZ15" s="991"/>
      <c r="BA15" s="991"/>
      <c r="BB15" s="991"/>
      <c r="BC15" s="991"/>
      <c r="BD15" s="991"/>
      <c r="BE15" s="991"/>
      <c r="BF15" s="991"/>
      <c r="BG15" s="991"/>
      <c r="BH15" s="991"/>
      <c r="BI15" s="991"/>
      <c r="BJ15" s="991"/>
      <c r="BK15" s="991"/>
      <c r="BL15" s="991"/>
      <c r="BM15" s="991"/>
      <c r="BN15" s="991"/>
      <c r="BO15" s="991"/>
      <c r="BP15" s="991"/>
      <c r="BQ15" s="991"/>
      <c r="BR15" s="991"/>
      <c r="BS15" s="991"/>
      <c r="BT15" s="991"/>
      <c r="BU15" s="991"/>
      <c r="BV15" s="991"/>
    </row>
    <row r="16" s="998" customFormat="true" ht="16.5" hidden="false" customHeight="false" outlineLevel="0" collapsed="false">
      <c r="A16" s="999"/>
      <c r="B16" s="1017" t="s">
        <v>1066</v>
      </c>
      <c r="C16" s="1018" t="s">
        <v>22</v>
      </c>
      <c r="D16" s="1019" t="n">
        <v>16</v>
      </c>
      <c r="E16" s="1020" t="str">
        <f aca="false">IF(D16&lt;&gt;0,"x","")</f>
        <v>x</v>
      </c>
      <c r="F16" s="1021"/>
      <c r="G16" s="1022" t="str">
        <f aca="false">IF(C16&lt;&gt;0,"=","")</f>
        <v>=</v>
      </c>
      <c r="H16" s="1023" t="n">
        <f aca="false">+F16*D16</f>
        <v>0</v>
      </c>
      <c r="I16" s="990"/>
      <c r="J16" s="991"/>
      <c r="K16" s="991"/>
      <c r="L16" s="991"/>
      <c r="M16" s="991"/>
      <c r="N16" s="991"/>
      <c r="O16" s="991"/>
      <c r="P16" s="991"/>
      <c r="Q16" s="991"/>
      <c r="R16" s="991"/>
      <c r="S16" s="991"/>
      <c r="T16" s="991"/>
      <c r="U16" s="991"/>
      <c r="V16" s="991"/>
      <c r="W16" s="991"/>
      <c r="X16" s="991"/>
      <c r="Y16" s="991"/>
      <c r="Z16" s="991"/>
      <c r="AA16" s="991"/>
      <c r="AB16" s="991"/>
      <c r="AC16" s="991"/>
      <c r="AD16" s="991"/>
      <c r="AE16" s="991"/>
      <c r="AF16" s="991"/>
      <c r="AG16" s="991"/>
      <c r="AH16" s="991"/>
      <c r="AI16" s="991"/>
      <c r="AJ16" s="991"/>
      <c r="AK16" s="991"/>
      <c r="AL16" s="991"/>
      <c r="AM16" s="991"/>
      <c r="AN16" s="991"/>
      <c r="AO16" s="991"/>
      <c r="AP16" s="991"/>
      <c r="AQ16" s="991"/>
      <c r="AR16" s="991"/>
      <c r="AS16" s="991"/>
      <c r="AT16" s="991"/>
      <c r="AU16" s="991"/>
      <c r="AV16" s="991"/>
      <c r="AW16" s="991"/>
      <c r="AX16" s="991"/>
      <c r="AY16" s="991"/>
      <c r="AZ16" s="991"/>
      <c r="BA16" s="991"/>
      <c r="BB16" s="991"/>
      <c r="BC16" s="991"/>
      <c r="BD16" s="991"/>
      <c r="BE16" s="991"/>
      <c r="BF16" s="991"/>
      <c r="BG16" s="991"/>
      <c r="BH16" s="991"/>
      <c r="BI16" s="991"/>
      <c r="BJ16" s="991"/>
      <c r="BK16" s="991"/>
      <c r="BL16" s="991"/>
      <c r="BM16" s="991"/>
      <c r="BN16" s="991"/>
      <c r="BO16" s="991"/>
      <c r="BP16" s="991"/>
      <c r="BQ16" s="991"/>
      <c r="BR16" s="991"/>
      <c r="BS16" s="991"/>
      <c r="BT16" s="991"/>
      <c r="BU16" s="991"/>
      <c r="BV16" s="991"/>
    </row>
    <row r="17" s="1028" customFormat="true" ht="14.25" hidden="false" customHeight="false" outlineLevel="0" collapsed="false">
      <c r="A17" s="999"/>
      <c r="B17" s="1017" t="s">
        <v>1067</v>
      </c>
      <c r="C17" s="1001" t="s">
        <v>22</v>
      </c>
      <c r="D17" s="1019" t="n">
        <v>16</v>
      </c>
      <c r="E17" s="1020" t="str">
        <f aca="false">IF(D17&lt;&gt;0,"x","")</f>
        <v>x</v>
      </c>
      <c r="F17" s="1021"/>
      <c r="G17" s="1022" t="str">
        <f aca="false">IF(C17&lt;&gt;0,"=","")</f>
        <v>=</v>
      </c>
      <c r="H17" s="1023" t="n">
        <f aca="false">+F17*D17</f>
        <v>0</v>
      </c>
      <c r="I17" s="1026"/>
      <c r="J17" s="1027"/>
      <c r="K17" s="1027"/>
      <c r="L17" s="1027"/>
      <c r="M17" s="1027"/>
      <c r="N17" s="1027"/>
      <c r="O17" s="1027"/>
      <c r="P17" s="1027"/>
      <c r="Q17" s="1027"/>
      <c r="R17" s="1027"/>
      <c r="S17" s="1027"/>
      <c r="T17" s="1027"/>
      <c r="U17" s="1027"/>
      <c r="V17" s="1027"/>
      <c r="W17" s="1027"/>
      <c r="X17" s="1027"/>
      <c r="Y17" s="1027"/>
      <c r="Z17" s="1027"/>
      <c r="AA17" s="1027"/>
      <c r="AB17" s="1027"/>
      <c r="AC17" s="1027"/>
      <c r="AD17" s="1027"/>
      <c r="AE17" s="1027"/>
      <c r="AF17" s="1027"/>
      <c r="AG17" s="1027"/>
      <c r="AH17" s="1027"/>
      <c r="AI17" s="1027"/>
      <c r="AJ17" s="1027"/>
      <c r="AK17" s="1027"/>
      <c r="AL17" s="1027"/>
      <c r="AM17" s="1027"/>
      <c r="AN17" s="1027"/>
      <c r="AO17" s="1027"/>
      <c r="AP17" s="1027"/>
      <c r="AQ17" s="1027"/>
      <c r="AR17" s="1027"/>
      <c r="AS17" s="1027"/>
      <c r="AT17" s="1027"/>
      <c r="AU17" s="1027"/>
      <c r="AV17" s="1027"/>
      <c r="AW17" s="1027"/>
      <c r="AX17" s="1027"/>
      <c r="AY17" s="1027"/>
      <c r="AZ17" s="1027"/>
      <c r="BA17" s="1027"/>
      <c r="BB17" s="1027"/>
      <c r="BC17" s="1027"/>
      <c r="BD17" s="1027"/>
      <c r="BE17" s="1027"/>
      <c r="BF17" s="1027"/>
      <c r="BG17" s="1027"/>
      <c r="BH17" s="1027"/>
      <c r="BI17" s="1027"/>
      <c r="BJ17" s="1027"/>
      <c r="BK17" s="1027"/>
      <c r="BL17" s="1027"/>
      <c r="BM17" s="1027"/>
      <c r="BN17" s="1027"/>
      <c r="BO17" s="1027"/>
      <c r="BP17" s="1027"/>
      <c r="BQ17" s="1027"/>
      <c r="BR17" s="1027"/>
      <c r="BS17" s="1027"/>
      <c r="BT17" s="1027"/>
      <c r="BU17" s="1027"/>
      <c r="BV17" s="1027"/>
    </row>
    <row r="18" s="1028" customFormat="true" ht="14.25" hidden="false" customHeight="false" outlineLevel="0" collapsed="false">
      <c r="A18" s="999"/>
      <c r="B18" s="1017"/>
      <c r="C18" s="1001"/>
      <c r="D18" s="1019"/>
      <c r="E18" s="1020"/>
      <c r="F18" s="1021"/>
      <c r="G18" s="1022"/>
      <c r="H18" s="1023"/>
      <c r="I18" s="1026"/>
      <c r="J18" s="1027"/>
      <c r="K18" s="1027"/>
      <c r="L18" s="1027"/>
      <c r="M18" s="1027"/>
      <c r="N18" s="1027"/>
      <c r="O18" s="1027"/>
      <c r="P18" s="1027"/>
      <c r="Q18" s="1027"/>
      <c r="R18" s="1027"/>
      <c r="S18" s="1027"/>
      <c r="T18" s="1027"/>
      <c r="U18" s="1027"/>
      <c r="V18" s="1027"/>
      <c r="W18" s="1027"/>
      <c r="X18" s="1027"/>
      <c r="Y18" s="1027"/>
      <c r="Z18" s="1027"/>
      <c r="AA18" s="1027"/>
      <c r="AB18" s="1027"/>
      <c r="AC18" s="1027"/>
      <c r="AD18" s="1027"/>
      <c r="AE18" s="1027"/>
      <c r="AF18" s="1027"/>
      <c r="AG18" s="1027"/>
      <c r="AH18" s="1027"/>
      <c r="AI18" s="1027"/>
      <c r="AJ18" s="1027"/>
      <c r="AK18" s="1027"/>
      <c r="AL18" s="1027"/>
      <c r="AM18" s="1027"/>
      <c r="AN18" s="1027"/>
      <c r="AO18" s="1027"/>
      <c r="AP18" s="1027"/>
      <c r="AQ18" s="1027"/>
      <c r="AR18" s="1027"/>
      <c r="AS18" s="1027"/>
      <c r="AT18" s="1027"/>
      <c r="AU18" s="1027"/>
      <c r="AV18" s="1027"/>
      <c r="AW18" s="1027"/>
      <c r="AX18" s="1027"/>
      <c r="AY18" s="1027"/>
      <c r="AZ18" s="1027"/>
      <c r="BA18" s="1027"/>
      <c r="BB18" s="1027"/>
      <c r="BC18" s="1027"/>
      <c r="BD18" s="1027"/>
      <c r="BE18" s="1027"/>
      <c r="BF18" s="1027"/>
      <c r="BG18" s="1027"/>
      <c r="BH18" s="1027"/>
      <c r="BI18" s="1027"/>
      <c r="BJ18" s="1027"/>
      <c r="BK18" s="1027"/>
      <c r="BL18" s="1027"/>
      <c r="BM18" s="1027"/>
      <c r="BN18" s="1027"/>
      <c r="BO18" s="1027"/>
      <c r="BP18" s="1027"/>
      <c r="BQ18" s="1027"/>
      <c r="BR18" s="1027"/>
      <c r="BS18" s="1027"/>
      <c r="BT18" s="1027"/>
      <c r="BU18" s="1027"/>
      <c r="BV18" s="1027"/>
    </row>
    <row r="19" s="991" customFormat="true" ht="16.5" hidden="false" customHeight="false" outlineLevel="0" collapsed="false">
      <c r="A19" s="992" t="n">
        <v>3</v>
      </c>
      <c r="B19" s="1024" t="s">
        <v>1068</v>
      </c>
      <c r="C19" s="1018"/>
      <c r="D19" s="1019"/>
      <c r="E19" s="1020"/>
      <c r="F19" s="1021"/>
      <c r="G19" s="1022"/>
      <c r="H19" s="1023"/>
      <c r="I19" s="990"/>
    </row>
    <row r="20" s="998" customFormat="true" ht="16.5" hidden="false" customHeight="false" outlineLevel="0" collapsed="false">
      <c r="A20" s="999"/>
      <c r="B20" s="1017" t="s">
        <v>1069</v>
      </c>
      <c r="C20" s="1018" t="s">
        <v>22</v>
      </c>
      <c r="D20" s="1019" t="n">
        <v>62</v>
      </c>
      <c r="E20" s="1020" t="str">
        <f aca="false">IF(D20&lt;&gt;0,"x","")</f>
        <v>x</v>
      </c>
      <c r="F20" s="1021"/>
      <c r="G20" s="1022" t="str">
        <f aca="false">IF(C20&lt;&gt;0,"=","")</f>
        <v>=</v>
      </c>
      <c r="H20" s="1023" t="n">
        <f aca="false">+F20*D20</f>
        <v>0</v>
      </c>
      <c r="I20" s="990"/>
      <c r="J20" s="991"/>
      <c r="K20" s="991"/>
      <c r="L20" s="991"/>
      <c r="M20" s="991"/>
      <c r="N20" s="991"/>
      <c r="O20" s="991"/>
      <c r="P20" s="991"/>
      <c r="Q20" s="991"/>
      <c r="R20" s="991"/>
      <c r="S20" s="991"/>
      <c r="T20" s="991"/>
      <c r="U20" s="991"/>
      <c r="V20" s="991"/>
      <c r="W20" s="991"/>
      <c r="X20" s="991"/>
      <c r="Y20" s="991"/>
      <c r="Z20" s="991"/>
      <c r="AA20" s="991"/>
      <c r="AB20" s="991"/>
      <c r="AC20" s="991"/>
      <c r="AD20" s="991"/>
      <c r="AE20" s="991"/>
      <c r="AF20" s="991"/>
      <c r="AG20" s="991"/>
      <c r="AH20" s="991"/>
      <c r="AI20" s="991"/>
      <c r="AJ20" s="991"/>
      <c r="AK20" s="991"/>
      <c r="AL20" s="991"/>
      <c r="AM20" s="991"/>
      <c r="AN20" s="991"/>
      <c r="AO20" s="991"/>
      <c r="AP20" s="991"/>
      <c r="AQ20" s="991"/>
      <c r="AR20" s="991"/>
      <c r="AS20" s="991"/>
      <c r="AT20" s="991"/>
      <c r="AU20" s="991"/>
      <c r="AV20" s="991"/>
      <c r="AW20" s="991"/>
      <c r="AX20" s="991"/>
      <c r="AY20" s="991"/>
      <c r="AZ20" s="991"/>
      <c r="BA20" s="991"/>
      <c r="BB20" s="991"/>
      <c r="BC20" s="991"/>
      <c r="BD20" s="991"/>
      <c r="BE20" s="991"/>
      <c r="BF20" s="991"/>
      <c r="BG20" s="991"/>
      <c r="BH20" s="991"/>
      <c r="BI20" s="991"/>
      <c r="BJ20" s="991"/>
      <c r="BK20" s="991"/>
      <c r="BL20" s="991"/>
      <c r="BM20" s="991"/>
      <c r="BN20" s="991"/>
      <c r="BO20" s="991"/>
      <c r="BP20" s="991"/>
      <c r="BQ20" s="991"/>
      <c r="BR20" s="991"/>
      <c r="BS20" s="991"/>
      <c r="BT20" s="991"/>
      <c r="BU20" s="991"/>
      <c r="BV20" s="991"/>
    </row>
    <row r="21" s="998" customFormat="true" ht="16.5" hidden="false" customHeight="false" outlineLevel="0" collapsed="false">
      <c r="A21" s="999"/>
      <c r="B21" s="1017" t="s">
        <v>1070</v>
      </c>
      <c r="C21" s="1018" t="s">
        <v>22</v>
      </c>
      <c r="D21" s="1019" t="n">
        <v>31</v>
      </c>
      <c r="E21" s="1020" t="str">
        <f aca="false">IF(D21&lt;&gt;0,"x","")</f>
        <v>x</v>
      </c>
      <c r="F21" s="1021"/>
      <c r="G21" s="1022" t="str">
        <f aca="false">IF(C21&lt;&gt;0,"=","")</f>
        <v>=</v>
      </c>
      <c r="H21" s="1023" t="n">
        <f aca="false">+F21*D21</f>
        <v>0</v>
      </c>
      <c r="I21" s="990"/>
      <c r="J21" s="991"/>
      <c r="K21" s="991"/>
      <c r="L21" s="991"/>
      <c r="M21" s="991"/>
      <c r="N21" s="991"/>
      <c r="O21" s="991"/>
      <c r="P21" s="991"/>
      <c r="Q21" s="991"/>
      <c r="R21" s="991"/>
      <c r="S21" s="991"/>
      <c r="T21" s="991"/>
      <c r="U21" s="991"/>
      <c r="V21" s="991"/>
      <c r="W21" s="991"/>
      <c r="X21" s="991"/>
      <c r="Y21" s="991"/>
      <c r="Z21" s="991"/>
      <c r="AA21" s="991"/>
      <c r="AB21" s="991"/>
      <c r="AC21" s="991"/>
      <c r="AD21" s="991"/>
      <c r="AE21" s="991"/>
      <c r="AF21" s="991"/>
      <c r="AG21" s="991"/>
      <c r="AH21" s="991"/>
      <c r="AI21" s="991"/>
      <c r="AJ21" s="991"/>
      <c r="AK21" s="991"/>
      <c r="AL21" s="991"/>
      <c r="AM21" s="991"/>
      <c r="AN21" s="991"/>
      <c r="AO21" s="991"/>
      <c r="AP21" s="991"/>
      <c r="AQ21" s="991"/>
      <c r="AR21" s="991"/>
      <c r="AS21" s="991"/>
      <c r="AT21" s="991"/>
      <c r="AU21" s="991"/>
      <c r="AV21" s="991"/>
      <c r="AW21" s="991"/>
      <c r="AX21" s="991"/>
      <c r="AY21" s="991"/>
      <c r="AZ21" s="991"/>
      <c r="BA21" s="991"/>
      <c r="BB21" s="991"/>
      <c r="BC21" s="991"/>
      <c r="BD21" s="991"/>
      <c r="BE21" s="991"/>
      <c r="BF21" s="991"/>
      <c r="BG21" s="991"/>
      <c r="BH21" s="991"/>
      <c r="BI21" s="991"/>
      <c r="BJ21" s="991"/>
      <c r="BK21" s="991"/>
      <c r="BL21" s="991"/>
      <c r="BM21" s="991"/>
      <c r="BN21" s="991"/>
      <c r="BO21" s="991"/>
      <c r="BP21" s="991"/>
      <c r="BQ21" s="991"/>
      <c r="BR21" s="991"/>
      <c r="BS21" s="991"/>
      <c r="BT21" s="991"/>
      <c r="BU21" s="991"/>
      <c r="BV21" s="991"/>
    </row>
    <row r="22" s="998" customFormat="true" ht="16.5" hidden="false" customHeight="false" outlineLevel="0" collapsed="false">
      <c r="A22" s="999"/>
      <c r="B22" s="1017"/>
      <c r="C22" s="1018"/>
      <c r="D22" s="1019"/>
      <c r="E22" s="1020"/>
      <c r="F22" s="1021"/>
      <c r="G22" s="1022"/>
      <c r="H22" s="1023"/>
      <c r="I22" s="990"/>
      <c r="J22" s="991"/>
      <c r="K22" s="991"/>
      <c r="L22" s="991"/>
      <c r="M22" s="991"/>
      <c r="N22" s="991"/>
      <c r="O22" s="991"/>
      <c r="P22" s="991"/>
      <c r="Q22" s="991"/>
      <c r="R22" s="991"/>
      <c r="S22" s="991"/>
      <c r="T22" s="991"/>
      <c r="U22" s="991"/>
      <c r="V22" s="991"/>
      <c r="W22" s="991"/>
      <c r="X22" s="991"/>
      <c r="Y22" s="991"/>
      <c r="Z22" s="991"/>
      <c r="AA22" s="991"/>
      <c r="AB22" s="991"/>
      <c r="AC22" s="991"/>
      <c r="AD22" s="991"/>
      <c r="AE22" s="991"/>
      <c r="AF22" s="991"/>
      <c r="AG22" s="991"/>
      <c r="AH22" s="991"/>
      <c r="AI22" s="991"/>
      <c r="AJ22" s="991"/>
      <c r="AK22" s="991"/>
      <c r="AL22" s="991"/>
      <c r="AM22" s="991"/>
      <c r="AN22" s="991"/>
      <c r="AO22" s="991"/>
      <c r="AP22" s="991"/>
      <c r="AQ22" s="991"/>
      <c r="AR22" s="991"/>
      <c r="AS22" s="991"/>
      <c r="AT22" s="991"/>
      <c r="AU22" s="991"/>
      <c r="AV22" s="991"/>
      <c r="AW22" s="991"/>
      <c r="AX22" s="991"/>
      <c r="AY22" s="991"/>
      <c r="AZ22" s="991"/>
      <c r="BA22" s="991"/>
      <c r="BB22" s="991"/>
      <c r="BC22" s="991"/>
      <c r="BD22" s="991"/>
      <c r="BE22" s="991"/>
      <c r="BF22" s="991"/>
      <c r="BG22" s="991"/>
      <c r="BH22" s="991"/>
      <c r="BI22" s="991"/>
      <c r="BJ22" s="991"/>
      <c r="BK22" s="991"/>
      <c r="BL22" s="991"/>
      <c r="BM22" s="991"/>
      <c r="BN22" s="991"/>
      <c r="BO22" s="991"/>
      <c r="BP22" s="991"/>
      <c r="BQ22" s="991"/>
      <c r="BR22" s="991"/>
      <c r="BS22" s="991"/>
      <c r="BT22" s="991"/>
      <c r="BU22" s="991"/>
      <c r="BV22" s="991"/>
    </row>
    <row r="23" s="998" customFormat="true" ht="242.25" hidden="false" customHeight="false" outlineLevel="0" collapsed="false">
      <c r="A23" s="992" t="n">
        <v>4</v>
      </c>
      <c r="B23" s="1029" t="s">
        <v>1071</v>
      </c>
      <c r="C23" s="1018"/>
      <c r="D23" s="1019"/>
      <c r="E23" s="1020"/>
      <c r="F23" s="1021"/>
      <c r="G23" s="1022"/>
      <c r="H23" s="1023"/>
      <c r="I23" s="990"/>
      <c r="J23" s="991"/>
      <c r="K23" s="991"/>
      <c r="L23" s="991"/>
      <c r="M23" s="991"/>
      <c r="N23" s="991"/>
      <c r="O23" s="991"/>
      <c r="P23" s="991"/>
      <c r="Q23" s="991"/>
      <c r="R23" s="991"/>
      <c r="S23" s="991"/>
      <c r="T23" s="991"/>
      <c r="U23" s="991"/>
      <c r="V23" s="991"/>
      <c r="W23" s="991"/>
      <c r="X23" s="991"/>
      <c r="Y23" s="991"/>
      <c r="Z23" s="991"/>
      <c r="AA23" s="991"/>
      <c r="AB23" s="991"/>
      <c r="AC23" s="991"/>
      <c r="AD23" s="991"/>
      <c r="AE23" s="991"/>
      <c r="AF23" s="991"/>
      <c r="AG23" s="991"/>
      <c r="AH23" s="991"/>
      <c r="AI23" s="991"/>
      <c r="AJ23" s="991"/>
      <c r="AK23" s="991"/>
      <c r="AL23" s="991"/>
      <c r="AM23" s="991"/>
      <c r="AN23" s="991"/>
      <c r="AO23" s="991"/>
      <c r="AP23" s="991"/>
      <c r="AQ23" s="991"/>
      <c r="AR23" s="991"/>
      <c r="AS23" s="991"/>
      <c r="AT23" s="991"/>
      <c r="AU23" s="991"/>
      <c r="AV23" s="991"/>
      <c r="AW23" s="991"/>
      <c r="AX23" s="991"/>
      <c r="AY23" s="991"/>
      <c r="AZ23" s="991"/>
      <c r="BA23" s="991"/>
      <c r="BB23" s="991"/>
      <c r="BC23" s="991"/>
      <c r="BD23" s="991"/>
      <c r="BE23" s="991"/>
      <c r="BF23" s="991"/>
      <c r="BG23" s="991"/>
      <c r="BH23" s="991"/>
      <c r="BI23" s="991"/>
      <c r="BJ23" s="991"/>
      <c r="BK23" s="991"/>
      <c r="BL23" s="991"/>
      <c r="BM23" s="991"/>
      <c r="BN23" s="991"/>
      <c r="BO23" s="991"/>
      <c r="BP23" s="991"/>
      <c r="BQ23" s="991"/>
      <c r="BR23" s="991"/>
      <c r="BS23" s="991"/>
      <c r="BT23" s="991"/>
      <c r="BU23" s="991"/>
      <c r="BV23" s="991"/>
    </row>
    <row r="24" s="998" customFormat="true" ht="28.5" hidden="false" customHeight="false" outlineLevel="0" collapsed="false">
      <c r="A24" s="999"/>
      <c r="B24" s="1024" t="s">
        <v>1072</v>
      </c>
      <c r="C24" s="1018"/>
      <c r="D24" s="1019"/>
      <c r="E24" s="1020"/>
      <c r="F24" s="1021"/>
      <c r="G24" s="1022"/>
      <c r="H24" s="1023"/>
      <c r="I24" s="990"/>
      <c r="J24" s="991"/>
      <c r="K24" s="991"/>
      <c r="L24" s="991"/>
      <c r="M24" s="991"/>
      <c r="N24" s="991"/>
      <c r="O24" s="991"/>
      <c r="P24" s="991"/>
      <c r="Q24" s="991"/>
      <c r="R24" s="991"/>
      <c r="S24" s="991"/>
      <c r="T24" s="991"/>
      <c r="U24" s="991"/>
      <c r="V24" s="991"/>
      <c r="W24" s="991"/>
      <c r="X24" s="991"/>
      <c r="Y24" s="991"/>
      <c r="Z24" s="991"/>
      <c r="AA24" s="991"/>
      <c r="AB24" s="991"/>
      <c r="AC24" s="991"/>
      <c r="AD24" s="991"/>
      <c r="AE24" s="991"/>
      <c r="AF24" s="991"/>
      <c r="AG24" s="991"/>
      <c r="AH24" s="991"/>
      <c r="AI24" s="991"/>
      <c r="AJ24" s="991"/>
      <c r="AK24" s="991"/>
      <c r="AL24" s="991"/>
      <c r="AM24" s="991"/>
      <c r="AN24" s="991"/>
      <c r="AO24" s="991"/>
      <c r="AP24" s="991"/>
      <c r="AQ24" s="991"/>
      <c r="AR24" s="991"/>
      <c r="AS24" s="991"/>
      <c r="AT24" s="991"/>
      <c r="AU24" s="991"/>
      <c r="AV24" s="991"/>
      <c r="AW24" s="991"/>
      <c r="AX24" s="991"/>
      <c r="AY24" s="991"/>
      <c r="AZ24" s="991"/>
      <c r="BA24" s="991"/>
      <c r="BB24" s="991"/>
      <c r="BC24" s="991"/>
      <c r="BD24" s="991"/>
      <c r="BE24" s="991"/>
      <c r="BF24" s="991"/>
      <c r="BG24" s="991"/>
      <c r="BH24" s="991"/>
      <c r="BI24" s="991"/>
      <c r="BJ24" s="991"/>
      <c r="BK24" s="991"/>
      <c r="BL24" s="991"/>
      <c r="BM24" s="991"/>
      <c r="BN24" s="991"/>
      <c r="BO24" s="991"/>
      <c r="BP24" s="991"/>
      <c r="BQ24" s="991"/>
      <c r="BR24" s="991"/>
      <c r="BS24" s="991"/>
      <c r="BT24" s="991"/>
      <c r="BU24" s="991"/>
      <c r="BV24" s="991"/>
    </row>
    <row r="25" s="1027" customFormat="true" ht="14.25" hidden="false" customHeight="false" outlineLevel="0" collapsed="false">
      <c r="A25" s="992"/>
      <c r="B25" s="1030" t="s">
        <v>1073</v>
      </c>
      <c r="C25" s="1001" t="s">
        <v>119</v>
      </c>
      <c r="D25" s="1031" t="n">
        <v>16</v>
      </c>
      <c r="E25" s="1020" t="str">
        <f aca="false">IF(D25&lt;&gt;0,"x","")</f>
        <v>x</v>
      </c>
      <c r="F25" s="1021"/>
      <c r="G25" s="1022" t="str">
        <f aca="false">IF(C25&lt;&gt;0,"=","")</f>
        <v>=</v>
      </c>
      <c r="H25" s="1023" t="n">
        <f aca="false">+F25*D25</f>
        <v>0</v>
      </c>
      <c r="I25" s="1026"/>
      <c r="K25" s="1032"/>
    </row>
    <row r="26" s="998" customFormat="true" ht="16.5" hidden="false" customHeight="false" outlineLevel="0" collapsed="false">
      <c r="A26" s="999"/>
      <c r="B26" s="1017"/>
      <c r="C26" s="1018"/>
      <c r="D26" s="1019"/>
      <c r="E26" s="1020"/>
      <c r="F26" s="1021"/>
      <c r="G26" s="1022"/>
      <c r="H26" s="1023"/>
      <c r="I26" s="990"/>
      <c r="J26" s="991"/>
      <c r="K26" s="991"/>
      <c r="L26" s="991"/>
      <c r="M26" s="991"/>
      <c r="N26" s="991"/>
      <c r="O26" s="991"/>
      <c r="P26" s="991"/>
      <c r="Q26" s="991"/>
      <c r="R26" s="991"/>
      <c r="S26" s="991"/>
      <c r="T26" s="991"/>
      <c r="U26" s="991"/>
      <c r="V26" s="991"/>
      <c r="W26" s="991"/>
      <c r="X26" s="991"/>
      <c r="Y26" s="991"/>
      <c r="Z26" s="991"/>
      <c r="AA26" s="991"/>
      <c r="AB26" s="991"/>
      <c r="AC26" s="991"/>
      <c r="AD26" s="991"/>
      <c r="AE26" s="991"/>
      <c r="AF26" s="991"/>
      <c r="AG26" s="991"/>
      <c r="AH26" s="991"/>
      <c r="AI26" s="991"/>
      <c r="AJ26" s="991"/>
      <c r="AK26" s="991"/>
      <c r="AL26" s="991"/>
      <c r="AM26" s="991"/>
      <c r="AN26" s="991"/>
      <c r="AO26" s="991"/>
      <c r="AP26" s="991"/>
      <c r="AQ26" s="991"/>
      <c r="AR26" s="991"/>
      <c r="AS26" s="991"/>
      <c r="AT26" s="991"/>
      <c r="AU26" s="991"/>
      <c r="AV26" s="991"/>
      <c r="AW26" s="991"/>
      <c r="AX26" s="991"/>
      <c r="AY26" s="991"/>
      <c r="AZ26" s="991"/>
      <c r="BA26" s="991"/>
      <c r="BB26" s="991"/>
      <c r="BC26" s="991"/>
      <c r="BD26" s="991"/>
      <c r="BE26" s="991"/>
      <c r="BF26" s="991"/>
      <c r="BG26" s="991"/>
      <c r="BH26" s="991"/>
      <c r="BI26" s="991"/>
      <c r="BJ26" s="991"/>
      <c r="BK26" s="991"/>
      <c r="BL26" s="991"/>
      <c r="BM26" s="991"/>
      <c r="BN26" s="991"/>
      <c r="BO26" s="991"/>
      <c r="BP26" s="991"/>
      <c r="BQ26" s="991"/>
      <c r="BR26" s="991"/>
      <c r="BS26" s="991"/>
      <c r="BT26" s="991"/>
      <c r="BU26" s="991"/>
      <c r="BV26" s="991"/>
    </row>
    <row r="27" s="991" customFormat="true" ht="99.75" hidden="false" customHeight="false" outlineLevel="0" collapsed="false">
      <c r="A27" s="992" t="n">
        <v>5</v>
      </c>
      <c r="B27" s="1024" t="s">
        <v>1074</v>
      </c>
      <c r="C27" s="1018"/>
      <c r="D27" s="1019"/>
      <c r="E27" s="1020"/>
      <c r="F27" s="1021"/>
      <c r="G27" s="1022"/>
      <c r="H27" s="1023"/>
      <c r="I27" s="990"/>
    </row>
    <row r="28" s="991" customFormat="true" ht="16.5" hidden="false" customHeight="false" outlineLevel="0" collapsed="false">
      <c r="A28" s="992"/>
      <c r="B28" s="1024"/>
      <c r="C28" s="1018"/>
      <c r="D28" s="1019"/>
      <c r="E28" s="1020"/>
      <c r="F28" s="1021"/>
      <c r="G28" s="1022"/>
      <c r="H28" s="1023"/>
      <c r="I28" s="990"/>
    </row>
    <row r="29" s="1027" customFormat="true" ht="14.25" hidden="false" customHeight="false" outlineLevel="0" collapsed="false">
      <c r="A29" s="992"/>
      <c r="B29" s="1033" t="s">
        <v>1075</v>
      </c>
      <c r="C29" s="1001" t="s">
        <v>119</v>
      </c>
      <c r="D29" s="1031" t="n">
        <v>1</v>
      </c>
      <c r="E29" s="1020" t="str">
        <f aca="false">IF(D29&lt;&gt;0,"x","")</f>
        <v>x</v>
      </c>
      <c r="F29" s="1021"/>
      <c r="G29" s="1022" t="str">
        <f aca="false">IF(C29&lt;&gt;0,"=","")</f>
        <v>=</v>
      </c>
      <c r="H29" s="1023" t="n">
        <f aca="false">+F29*D29</f>
        <v>0</v>
      </c>
      <c r="I29" s="1026"/>
      <c r="K29" s="1032"/>
    </row>
    <row r="30" s="1027" customFormat="true" ht="14.25" hidden="false" customHeight="false" outlineLevel="0" collapsed="false">
      <c r="A30" s="992"/>
      <c r="B30" s="1033" t="s">
        <v>1076</v>
      </c>
      <c r="C30" s="1001" t="s">
        <v>119</v>
      </c>
      <c r="D30" s="1031" t="n">
        <v>1</v>
      </c>
      <c r="E30" s="1020" t="str">
        <f aca="false">IF(D30&lt;&gt;0,"x","")</f>
        <v>x</v>
      </c>
      <c r="F30" s="1021"/>
      <c r="G30" s="1022" t="str">
        <f aca="false">IF(C30&lt;&gt;0,"=","")</f>
        <v>=</v>
      </c>
      <c r="H30" s="1023" t="n">
        <f aca="false">+F30*D30</f>
        <v>0</v>
      </c>
      <c r="I30" s="1026"/>
      <c r="K30" s="1032"/>
    </row>
    <row r="31" s="1027" customFormat="true" ht="14.25" hidden="false" customHeight="false" outlineLevel="0" collapsed="false">
      <c r="A31" s="992"/>
      <c r="B31" s="1033"/>
      <c r="C31" s="1001"/>
      <c r="D31" s="1031"/>
      <c r="E31" s="1020"/>
      <c r="F31" s="1021"/>
      <c r="G31" s="1022"/>
      <c r="H31" s="1023"/>
      <c r="I31" s="1026"/>
      <c r="K31" s="1032"/>
    </row>
    <row r="32" s="1027" customFormat="true" ht="71.25" hidden="false" customHeight="false" outlineLevel="0" collapsed="false">
      <c r="A32" s="992" t="n">
        <v>6</v>
      </c>
      <c r="B32" s="1024" t="s">
        <v>1077</v>
      </c>
      <c r="C32" s="1001"/>
      <c r="D32" s="1031"/>
      <c r="E32" s="1020"/>
      <c r="F32" s="1021"/>
      <c r="G32" s="1022"/>
      <c r="H32" s="1023"/>
      <c r="I32" s="1026"/>
      <c r="K32" s="1032"/>
    </row>
    <row r="33" s="1027" customFormat="true" ht="14.25" hidden="false" customHeight="false" outlineLevel="0" collapsed="false">
      <c r="A33" s="992"/>
      <c r="B33" s="1024" t="s">
        <v>1078</v>
      </c>
      <c r="C33" s="1001"/>
      <c r="D33" s="1031"/>
      <c r="E33" s="1020"/>
      <c r="F33" s="1021"/>
      <c r="G33" s="1022"/>
      <c r="H33" s="1023"/>
      <c r="I33" s="1026"/>
      <c r="K33" s="1032"/>
    </row>
    <row r="34" s="1027" customFormat="true" ht="14.25" hidden="false" customHeight="false" outlineLevel="0" collapsed="false">
      <c r="A34" s="992"/>
      <c r="B34" s="1033"/>
      <c r="C34" s="1001"/>
      <c r="D34" s="1031"/>
      <c r="E34" s="1020"/>
      <c r="F34" s="1021"/>
      <c r="G34" s="1022"/>
      <c r="H34" s="1023"/>
      <c r="I34" s="1026"/>
      <c r="K34" s="1032"/>
    </row>
    <row r="35" s="1027" customFormat="true" ht="14.25" hidden="false" customHeight="false" outlineLevel="0" collapsed="false">
      <c r="A35" s="992"/>
      <c r="B35" s="1024" t="s">
        <v>1079</v>
      </c>
      <c r="C35" s="1018" t="s">
        <v>119</v>
      </c>
      <c r="D35" s="1031" t="n">
        <v>1</v>
      </c>
      <c r="E35" s="1020" t="str">
        <f aca="false">IF(D35&lt;&gt;0,"x","")</f>
        <v>x</v>
      </c>
      <c r="F35" s="1021"/>
      <c r="G35" s="1022" t="str">
        <f aca="false">IF(C35&lt;&gt;0,"=","")</f>
        <v>=</v>
      </c>
      <c r="H35" s="1023" t="n">
        <f aca="false">+F35*D35</f>
        <v>0</v>
      </c>
      <c r="I35" s="1026"/>
      <c r="K35" s="1032"/>
    </row>
    <row r="36" s="1027" customFormat="true" ht="14.25" hidden="false" customHeight="false" outlineLevel="0" collapsed="false">
      <c r="A36" s="992"/>
      <c r="B36" s="1024" t="s">
        <v>1080</v>
      </c>
      <c r="C36" s="1018" t="s">
        <v>119</v>
      </c>
      <c r="D36" s="1031" t="n">
        <v>1</v>
      </c>
      <c r="E36" s="1020" t="str">
        <f aca="false">IF(D36&lt;&gt;0,"x","")</f>
        <v>x</v>
      </c>
      <c r="F36" s="1021"/>
      <c r="G36" s="1022" t="str">
        <f aca="false">IF(C36&lt;&gt;0,"=","")</f>
        <v>=</v>
      </c>
      <c r="H36" s="1023" t="n">
        <f aca="false">+F36*D36</f>
        <v>0</v>
      </c>
      <c r="I36" s="1026"/>
      <c r="K36" s="1032"/>
    </row>
    <row r="37" s="991" customFormat="true" ht="16.5" hidden="false" customHeight="false" outlineLevel="0" collapsed="false">
      <c r="A37" s="992"/>
      <c r="B37" s="1024"/>
      <c r="C37" s="1034"/>
      <c r="D37" s="1035"/>
      <c r="E37" s="1036"/>
      <c r="F37" s="1037"/>
      <c r="G37" s="1038"/>
      <c r="H37" s="1039"/>
      <c r="I37" s="990"/>
    </row>
    <row r="38" s="991" customFormat="true" ht="16.5" hidden="false" customHeight="false" outlineLevel="0" collapsed="false">
      <c r="A38" s="992"/>
      <c r="B38" s="1040" t="s">
        <v>1081</v>
      </c>
      <c r="C38" s="1018"/>
      <c r="D38" s="1019"/>
      <c r="E38" s="1020"/>
      <c r="F38" s="1021"/>
      <c r="G38" s="1022"/>
      <c r="H38" s="1023" t="n">
        <f aca="false">SUM(H12:H36)</f>
        <v>0</v>
      </c>
      <c r="I38" s="990"/>
    </row>
    <row r="39" s="991" customFormat="true" ht="16.5" hidden="false" customHeight="false" outlineLevel="0" collapsed="false">
      <c r="A39" s="992"/>
      <c r="B39" s="1040"/>
      <c r="C39" s="1018"/>
      <c r="D39" s="1019"/>
      <c r="E39" s="1020"/>
      <c r="F39" s="1021"/>
      <c r="G39" s="1022"/>
      <c r="H39" s="1023"/>
      <c r="I39" s="990"/>
    </row>
    <row r="40" s="991" customFormat="true" ht="16.5" hidden="false" customHeight="false" outlineLevel="0" collapsed="false">
      <c r="A40" s="992"/>
      <c r="B40" s="1040"/>
      <c r="C40" s="1018"/>
      <c r="D40" s="1019"/>
      <c r="E40" s="1020"/>
      <c r="F40" s="1021"/>
      <c r="G40" s="1022"/>
      <c r="H40" s="1023"/>
      <c r="I40" s="990"/>
    </row>
    <row r="41" s="991" customFormat="true" ht="16.5" hidden="false" customHeight="false" outlineLevel="0" collapsed="false">
      <c r="A41" s="1041" t="s">
        <v>305</v>
      </c>
      <c r="B41" s="1042" t="s">
        <v>1082</v>
      </c>
      <c r="C41" s="1018"/>
      <c r="D41" s="1019"/>
      <c r="E41" s="1020"/>
      <c r="F41" s="1021"/>
      <c r="G41" s="1022"/>
      <c r="H41" s="1023"/>
      <c r="I41" s="990"/>
      <c r="K41" s="1043"/>
    </row>
    <row r="42" s="991" customFormat="true" ht="16.5" hidden="false" customHeight="false" outlineLevel="0" collapsed="false">
      <c r="A42" s="992"/>
      <c r="B42" s="1044"/>
      <c r="C42" s="1018"/>
      <c r="D42" s="1019"/>
      <c r="E42" s="1020"/>
      <c r="F42" s="1021"/>
      <c r="G42" s="1022"/>
      <c r="H42" s="1023"/>
      <c r="I42" s="990"/>
      <c r="K42" s="1043"/>
    </row>
    <row r="43" s="991" customFormat="true" ht="30.75" hidden="false" customHeight="true" outlineLevel="0" collapsed="false">
      <c r="A43" s="992" t="n">
        <v>1</v>
      </c>
      <c r="B43" s="1024" t="s">
        <v>1083</v>
      </c>
      <c r="C43" s="1020"/>
      <c r="D43" s="1019"/>
      <c r="E43" s="1019"/>
      <c r="F43" s="1045"/>
      <c r="G43" s="1019"/>
      <c r="H43" s="1019" t="s">
        <v>220</v>
      </c>
      <c r="I43" s="990"/>
      <c r="K43" s="1043"/>
    </row>
    <row r="44" s="991" customFormat="true" ht="14.25" hidden="false" customHeight="true" outlineLevel="0" collapsed="false">
      <c r="A44" s="992"/>
      <c r="B44" s="1046" t="s">
        <v>1084</v>
      </c>
      <c r="C44" s="1018" t="s">
        <v>1085</v>
      </c>
      <c r="D44" s="1031" t="n">
        <v>12</v>
      </c>
      <c r="E44" s="1020" t="str">
        <f aca="false">IF(D44&lt;&gt;0,"x","")</f>
        <v>x</v>
      </c>
      <c r="F44" s="1021"/>
      <c r="G44" s="1022" t="str">
        <f aca="false">IF(C44&lt;&gt;0,"=","")</f>
        <v>=</v>
      </c>
      <c r="H44" s="1023" t="n">
        <f aca="false">+F44*D44</f>
        <v>0</v>
      </c>
      <c r="I44" s="990"/>
      <c r="K44" s="1043"/>
    </row>
    <row r="45" s="991" customFormat="true" ht="14.25" hidden="false" customHeight="true" outlineLevel="0" collapsed="false">
      <c r="A45" s="992"/>
      <c r="B45" s="1046" t="s">
        <v>1086</v>
      </c>
      <c r="C45" s="1018" t="s">
        <v>1085</v>
      </c>
      <c r="D45" s="1031" t="n">
        <v>6</v>
      </c>
      <c r="E45" s="1020" t="str">
        <f aca="false">IF(D45&lt;&gt;0,"x","")</f>
        <v>x</v>
      </c>
      <c r="F45" s="1021"/>
      <c r="G45" s="1022" t="str">
        <f aca="false">IF(C45&lt;&gt;0,"=","")</f>
        <v>=</v>
      </c>
      <c r="H45" s="1023" t="n">
        <f aca="false">+F45*D45</f>
        <v>0</v>
      </c>
      <c r="I45" s="990"/>
      <c r="K45" s="1043"/>
    </row>
    <row r="46" s="991" customFormat="true" ht="14.25" hidden="false" customHeight="true" outlineLevel="0" collapsed="false">
      <c r="A46" s="992"/>
      <c r="B46" s="1046"/>
      <c r="C46" s="1018"/>
      <c r="D46" s="1031"/>
      <c r="E46" s="1020"/>
      <c r="F46" s="1021"/>
      <c r="G46" s="1022"/>
      <c r="H46" s="1023"/>
      <c r="I46" s="990"/>
      <c r="K46" s="1043"/>
    </row>
    <row r="47" s="991" customFormat="true" ht="85.5" hidden="false" customHeight="false" outlineLevel="0" collapsed="false">
      <c r="A47" s="992" t="n">
        <v>2</v>
      </c>
      <c r="B47" s="1024" t="s">
        <v>1087</v>
      </c>
      <c r="C47" s="1018"/>
      <c r="D47" s="1031" t="n">
        <v>0.5</v>
      </c>
      <c r="E47" s="1020" t="str">
        <f aca="false">IF(D47&lt;&gt;0,"x","")</f>
        <v>x</v>
      </c>
      <c r="F47" s="1021"/>
      <c r="G47" s="1022" t="s">
        <v>1088</v>
      </c>
      <c r="H47" s="1023" t="n">
        <f aca="false">+F47*D47</f>
        <v>0</v>
      </c>
      <c r="I47" s="990"/>
    </row>
    <row r="48" s="991" customFormat="true" ht="16.5" hidden="false" customHeight="false" outlineLevel="0" collapsed="false">
      <c r="A48" s="992"/>
      <c r="B48" s="1033"/>
      <c r="C48" s="1018"/>
      <c r="D48" s="1031"/>
      <c r="E48" s="1020"/>
      <c r="F48" s="1021"/>
      <c r="G48" s="1022"/>
      <c r="H48" s="1023"/>
      <c r="I48" s="990"/>
    </row>
    <row r="49" s="1048" customFormat="true" ht="28.5" hidden="false" customHeight="false" outlineLevel="0" collapsed="false">
      <c r="A49" s="992" t="n">
        <v>3</v>
      </c>
      <c r="B49" s="1024" t="s">
        <v>1089</v>
      </c>
      <c r="C49" s="1018"/>
      <c r="D49" s="1031"/>
      <c r="E49" s="1020"/>
      <c r="F49" s="1021"/>
      <c r="G49" s="1022"/>
      <c r="H49" s="1023"/>
      <c r="I49" s="1047"/>
    </row>
    <row r="50" s="1048" customFormat="true" ht="14.25" hidden="false" customHeight="false" outlineLevel="0" collapsed="false">
      <c r="A50" s="992"/>
      <c r="B50" s="1049" t="s">
        <v>1090</v>
      </c>
      <c r="C50" s="1018" t="s">
        <v>119</v>
      </c>
      <c r="D50" s="1031" t="n">
        <v>1</v>
      </c>
      <c r="E50" s="1020" t="str">
        <f aca="false">IF(D50&lt;&gt;0,"x","")</f>
        <v>x</v>
      </c>
      <c r="F50" s="1021"/>
      <c r="G50" s="1022" t="str">
        <f aca="false">IF(C50&lt;&gt;0,"=","")</f>
        <v>=</v>
      </c>
      <c r="H50" s="1023" t="n">
        <f aca="false">+F50*D50</f>
        <v>0</v>
      </c>
      <c r="I50" s="1047"/>
      <c r="K50" s="1050"/>
    </row>
    <row r="51" s="1048" customFormat="true" ht="14.25" hidden="false" customHeight="false" outlineLevel="0" collapsed="false">
      <c r="A51" s="992"/>
      <c r="B51" s="1049" t="s">
        <v>1091</v>
      </c>
      <c r="C51" s="1018" t="s">
        <v>119</v>
      </c>
      <c r="D51" s="1031" t="n">
        <v>3</v>
      </c>
      <c r="E51" s="1020" t="str">
        <f aca="false">IF(D51&lt;&gt;0,"x","")</f>
        <v>x</v>
      </c>
      <c r="F51" s="1021"/>
      <c r="G51" s="1022" t="str">
        <f aca="false">IF(C51&lt;&gt;0,"=","")</f>
        <v>=</v>
      </c>
      <c r="H51" s="1023" t="n">
        <f aca="false">+F51*D51</f>
        <v>0</v>
      </c>
      <c r="I51" s="1047"/>
      <c r="K51" s="1050"/>
    </row>
    <row r="52" s="1048" customFormat="true" ht="14.25" hidden="false" customHeight="false" outlineLevel="0" collapsed="false">
      <c r="A52" s="992"/>
      <c r="B52" s="1049"/>
      <c r="C52" s="1018"/>
      <c r="D52" s="1031"/>
      <c r="E52" s="1020"/>
      <c r="F52" s="1021"/>
      <c r="G52" s="1022"/>
      <c r="H52" s="1023"/>
      <c r="I52" s="1047"/>
      <c r="K52" s="1050"/>
    </row>
    <row r="53" s="1048" customFormat="true" ht="32.25" hidden="false" customHeight="true" outlineLevel="0" collapsed="false">
      <c r="A53" s="992" t="n">
        <v>4</v>
      </c>
      <c r="B53" s="1024" t="s">
        <v>1092</v>
      </c>
      <c r="C53" s="1020"/>
      <c r="D53" s="1031"/>
      <c r="E53" s="1019"/>
      <c r="F53" s="1045"/>
      <c r="G53" s="1019"/>
      <c r="H53" s="1019"/>
      <c r="I53" s="1047"/>
      <c r="K53" s="1050"/>
    </row>
    <row r="54" s="1048" customFormat="true" ht="14.25" hidden="false" customHeight="false" outlineLevel="0" collapsed="false">
      <c r="A54" s="992"/>
      <c r="B54" s="1049" t="s">
        <v>1090</v>
      </c>
      <c r="C54" s="1018" t="s">
        <v>119</v>
      </c>
      <c r="D54" s="1031" t="n">
        <v>1</v>
      </c>
      <c r="E54" s="1020" t="str">
        <f aca="false">IF(D54&lt;&gt;0,"x","")</f>
        <v>x</v>
      </c>
      <c r="F54" s="1021"/>
      <c r="G54" s="1022" t="str">
        <f aca="false">IF(C54&lt;&gt;0,"=","")</f>
        <v>=</v>
      </c>
      <c r="H54" s="1023" t="n">
        <f aca="false">+F54*D54</f>
        <v>0</v>
      </c>
      <c r="I54" s="1047"/>
      <c r="K54" s="1050"/>
    </row>
    <row r="55" s="1048" customFormat="true" ht="14.25" hidden="false" customHeight="false" outlineLevel="0" collapsed="false">
      <c r="A55" s="992"/>
      <c r="B55" s="1049" t="s">
        <v>1091</v>
      </c>
      <c r="C55" s="1018" t="s">
        <v>119</v>
      </c>
      <c r="D55" s="1031" t="n">
        <v>1</v>
      </c>
      <c r="E55" s="1020" t="str">
        <f aca="false">IF(D55&lt;&gt;0,"x","")</f>
        <v>x</v>
      </c>
      <c r="F55" s="1021"/>
      <c r="G55" s="1022" t="str">
        <f aca="false">IF(C55&lt;&gt;0,"=","")</f>
        <v>=</v>
      </c>
      <c r="H55" s="1023" t="n">
        <f aca="false">+F55*D55</f>
        <v>0</v>
      </c>
      <c r="I55" s="1047"/>
      <c r="K55" s="1050"/>
    </row>
    <row r="56" s="1048" customFormat="true" ht="14.25" hidden="false" customHeight="false" outlineLevel="0" collapsed="false">
      <c r="A56" s="992"/>
      <c r="B56" s="1049"/>
      <c r="C56" s="1018"/>
      <c r="D56" s="1031"/>
      <c r="E56" s="1020"/>
      <c r="F56" s="1021"/>
      <c r="G56" s="1022"/>
      <c r="H56" s="1023"/>
      <c r="I56" s="1047"/>
      <c r="K56" s="1050"/>
    </row>
    <row r="57" s="1048" customFormat="true" ht="14.25" hidden="false" customHeight="false" outlineLevel="0" collapsed="false">
      <c r="A57" s="992"/>
      <c r="B57" s="1049"/>
      <c r="C57" s="1018"/>
      <c r="D57" s="1031"/>
      <c r="E57" s="1020"/>
      <c r="F57" s="1021"/>
      <c r="G57" s="1022"/>
      <c r="H57" s="1023"/>
      <c r="I57" s="1047"/>
      <c r="K57" s="1050"/>
    </row>
    <row r="58" s="1048" customFormat="true" ht="14.25" hidden="false" customHeight="false" outlineLevel="0" collapsed="false">
      <c r="A58" s="992"/>
      <c r="B58" s="1049"/>
      <c r="C58" s="1018"/>
      <c r="D58" s="1031"/>
      <c r="E58" s="1020"/>
      <c r="F58" s="1021"/>
      <c r="G58" s="1022"/>
      <c r="H58" s="1023"/>
      <c r="I58" s="1047"/>
      <c r="K58" s="1050"/>
    </row>
    <row r="59" s="1048" customFormat="true" ht="57" hidden="false" customHeight="false" outlineLevel="0" collapsed="false">
      <c r="A59" s="992" t="n">
        <v>5</v>
      </c>
      <c r="B59" s="1029" t="s">
        <v>1093</v>
      </c>
      <c r="C59" s="1018"/>
      <c r="D59" s="1031"/>
      <c r="E59" s="1020"/>
      <c r="F59" s="1021"/>
      <c r="G59" s="1022"/>
      <c r="H59" s="1023"/>
      <c r="I59" s="1047"/>
      <c r="K59" s="1050"/>
    </row>
    <row r="60" s="1052" customFormat="true" ht="14.25" hidden="false" customHeight="false" outlineLevel="0" collapsed="false">
      <c r="A60" s="992"/>
      <c r="B60" s="1030" t="s">
        <v>1094</v>
      </c>
      <c r="C60" s="1018" t="s">
        <v>119</v>
      </c>
      <c r="D60" s="1031" t="n">
        <v>1</v>
      </c>
      <c r="E60" s="1020" t="str">
        <f aca="false">IF(D60&lt;&gt;0,"x","")</f>
        <v>x</v>
      </c>
      <c r="F60" s="1021"/>
      <c r="G60" s="1022" t="str">
        <f aca="false">IF(C60&lt;&gt;0,"=","")</f>
        <v>=</v>
      </c>
      <c r="H60" s="1023" t="n">
        <f aca="false">+F60*D60</f>
        <v>0</v>
      </c>
      <c r="I60" s="1051"/>
      <c r="K60" s="1053"/>
    </row>
    <row r="61" s="1052" customFormat="true" ht="14.25" hidden="false" customHeight="false" outlineLevel="0" collapsed="false">
      <c r="A61" s="992"/>
      <c r="B61" s="1030"/>
      <c r="C61" s="1018"/>
      <c r="D61" s="1031"/>
      <c r="E61" s="1020"/>
      <c r="F61" s="1021"/>
      <c r="G61" s="1022"/>
      <c r="H61" s="1023"/>
      <c r="I61" s="1051"/>
      <c r="K61" s="1053"/>
    </row>
    <row r="62" s="1052" customFormat="true" ht="57" hidden="false" customHeight="false" outlineLevel="0" collapsed="false">
      <c r="A62" s="992" t="n">
        <v>6</v>
      </c>
      <c r="B62" s="1029" t="s">
        <v>1095</v>
      </c>
      <c r="C62" s="1018"/>
      <c r="D62" s="1031"/>
      <c r="E62" s="1020"/>
      <c r="F62" s="1021"/>
      <c r="G62" s="1022"/>
      <c r="H62" s="1023"/>
      <c r="I62" s="1051"/>
      <c r="K62" s="1053"/>
    </row>
    <row r="63" s="1052" customFormat="true" ht="14.25" hidden="false" customHeight="false" outlineLevel="0" collapsed="false">
      <c r="A63" s="992"/>
      <c r="B63" s="1030" t="s">
        <v>1096</v>
      </c>
      <c r="C63" s="1018" t="s">
        <v>119</v>
      </c>
      <c r="D63" s="1031" t="n">
        <v>1</v>
      </c>
      <c r="E63" s="1020" t="str">
        <f aca="false">IF(D63&lt;&gt;0,"x","")</f>
        <v>x</v>
      </c>
      <c r="F63" s="1021"/>
      <c r="G63" s="1022" t="str">
        <f aca="false">IF(C63&lt;&gt;0,"=","")</f>
        <v>=</v>
      </c>
      <c r="H63" s="1023" t="n">
        <f aca="false">+F63*D63</f>
        <v>0</v>
      </c>
      <c r="I63" s="1051"/>
      <c r="K63" s="1053"/>
    </row>
    <row r="64" s="1048" customFormat="true" ht="14.25" hidden="false" customHeight="false" outlineLevel="0" collapsed="false">
      <c r="A64" s="992"/>
      <c r="B64" s="1049"/>
      <c r="C64" s="1018"/>
      <c r="D64" s="1031"/>
      <c r="E64" s="1020"/>
      <c r="F64" s="1021"/>
      <c r="G64" s="1022"/>
      <c r="H64" s="1023"/>
      <c r="I64" s="1047"/>
      <c r="K64" s="1050"/>
    </row>
    <row r="65" s="1048" customFormat="true" ht="71.25" hidden="false" customHeight="false" outlineLevel="0" collapsed="false">
      <c r="A65" s="992" t="n">
        <v>7</v>
      </c>
      <c r="B65" s="1024" t="s">
        <v>1097</v>
      </c>
      <c r="C65" s="1020"/>
      <c r="D65" s="1031"/>
      <c r="E65" s="1019"/>
      <c r="F65" s="1045"/>
      <c r="G65" s="1019"/>
      <c r="H65" s="1019"/>
      <c r="I65" s="1047"/>
      <c r="K65" s="1050"/>
    </row>
    <row r="66" s="1048" customFormat="true" ht="17.25" hidden="false" customHeight="true" outlineLevel="0" collapsed="false">
      <c r="A66" s="992"/>
      <c r="B66" s="1033" t="s">
        <v>1098</v>
      </c>
      <c r="C66" s="1018" t="s">
        <v>119</v>
      </c>
      <c r="D66" s="1031" t="n">
        <v>1</v>
      </c>
      <c r="E66" s="1020" t="str">
        <f aca="false">IF(D66&lt;&gt;0,"x","")</f>
        <v>x</v>
      </c>
      <c r="F66" s="1021"/>
      <c r="G66" s="1022" t="str">
        <f aca="false">IF(C66&lt;&gt;0,"=","")</f>
        <v>=</v>
      </c>
      <c r="H66" s="1023" t="n">
        <f aca="false">+F66*D66</f>
        <v>0</v>
      </c>
      <c r="I66" s="1047"/>
      <c r="K66" s="1050"/>
    </row>
    <row r="67" s="1048" customFormat="true" ht="14.25" hidden="false" customHeight="false" outlineLevel="0" collapsed="false">
      <c r="A67" s="992"/>
      <c r="B67" s="1033"/>
      <c r="C67" s="1018"/>
      <c r="D67" s="1031"/>
      <c r="E67" s="1020"/>
      <c r="F67" s="1021"/>
      <c r="G67" s="1022"/>
      <c r="H67" s="1023"/>
      <c r="I67" s="1047"/>
      <c r="K67" s="1050"/>
    </row>
    <row r="68" s="991" customFormat="true" ht="28.5" hidden="false" customHeight="false" outlineLevel="0" collapsed="false">
      <c r="A68" s="992" t="n">
        <v>8</v>
      </c>
      <c r="B68" s="1024" t="s">
        <v>1099</v>
      </c>
      <c r="C68" s="1018"/>
      <c r="D68" s="1031"/>
      <c r="E68" s="1020"/>
      <c r="F68" s="1021"/>
      <c r="G68" s="1022"/>
      <c r="H68" s="1023"/>
      <c r="I68" s="990"/>
      <c r="K68" s="1043"/>
    </row>
    <row r="69" s="991" customFormat="true" ht="16.5" hidden="false" customHeight="false" outlineLevel="0" collapsed="false">
      <c r="A69" s="992"/>
      <c r="B69" s="1049" t="s">
        <v>1100</v>
      </c>
      <c r="C69" s="1018" t="s">
        <v>119</v>
      </c>
      <c r="D69" s="1031" t="n">
        <v>16</v>
      </c>
      <c r="E69" s="1020" t="str">
        <f aca="false">IF(D69&lt;&gt;0,"x","")</f>
        <v>x</v>
      </c>
      <c r="F69" s="1021"/>
      <c r="G69" s="1022" t="str">
        <f aca="false">IF(C69&lt;&gt;0,"=","")</f>
        <v>=</v>
      </c>
      <c r="H69" s="1023" t="n">
        <f aca="false">+F69*D69</f>
        <v>0</v>
      </c>
      <c r="I69" s="990"/>
      <c r="K69" s="1043"/>
    </row>
    <row r="70" s="991" customFormat="true" ht="16.5" hidden="false" customHeight="false" outlineLevel="0" collapsed="false">
      <c r="A70" s="992"/>
      <c r="B70" s="1049"/>
      <c r="C70" s="1018"/>
      <c r="D70" s="1031"/>
      <c r="E70" s="1020"/>
      <c r="F70" s="1021"/>
      <c r="G70" s="1022"/>
      <c r="H70" s="1023"/>
      <c r="I70" s="990"/>
      <c r="K70" s="1043"/>
    </row>
    <row r="71" s="991" customFormat="true" ht="16.5" hidden="false" customHeight="false" outlineLevel="0" collapsed="false">
      <c r="A71" s="992" t="n">
        <v>9</v>
      </c>
      <c r="B71" s="1024" t="s">
        <v>1101</v>
      </c>
      <c r="C71" s="1018"/>
      <c r="D71" s="1031"/>
      <c r="E71" s="1020"/>
      <c r="F71" s="1021"/>
      <c r="G71" s="1022"/>
      <c r="H71" s="1023"/>
      <c r="I71" s="990"/>
      <c r="K71" s="1043"/>
    </row>
    <row r="72" s="991" customFormat="true" ht="16.5" hidden="false" customHeight="false" outlineLevel="0" collapsed="false">
      <c r="A72" s="992"/>
      <c r="B72" s="1049" t="s">
        <v>1100</v>
      </c>
      <c r="C72" s="1018" t="s">
        <v>119</v>
      </c>
      <c r="D72" s="1031" t="n">
        <v>2</v>
      </c>
      <c r="E72" s="1020" t="str">
        <f aca="false">IF(D72&lt;&gt;0,"x","")</f>
        <v>x</v>
      </c>
      <c r="F72" s="1021"/>
      <c r="G72" s="1022" t="str">
        <f aca="false">IF(C72&lt;&gt;0,"=","")</f>
        <v>=</v>
      </c>
      <c r="H72" s="1023" t="n">
        <f aca="false">+F72*D72</f>
        <v>0</v>
      </c>
      <c r="I72" s="990"/>
      <c r="K72" s="1043"/>
    </row>
    <row r="73" s="991" customFormat="true" ht="16.5" hidden="false" customHeight="false" outlineLevel="0" collapsed="false">
      <c r="A73" s="992"/>
      <c r="B73" s="1049"/>
      <c r="C73" s="1018"/>
      <c r="D73" s="1031"/>
      <c r="E73" s="1020"/>
      <c r="F73" s="1021"/>
      <c r="G73" s="1022"/>
      <c r="H73" s="1023"/>
      <c r="I73" s="990"/>
      <c r="K73" s="1043"/>
    </row>
    <row r="74" s="991" customFormat="true" ht="16.5" hidden="false" customHeight="false" outlineLevel="0" collapsed="false">
      <c r="A74" s="992" t="n">
        <v>10</v>
      </c>
      <c r="B74" s="1033" t="s">
        <v>1102</v>
      </c>
      <c r="C74" s="1018"/>
      <c r="D74" s="1031"/>
      <c r="E74" s="1020"/>
      <c r="F74" s="1021"/>
      <c r="G74" s="1022"/>
      <c r="H74" s="1023"/>
      <c r="I74" s="990"/>
      <c r="K74" s="1043"/>
    </row>
    <row r="75" s="1027" customFormat="true" ht="14.25" hidden="false" customHeight="true" outlineLevel="0" collapsed="false">
      <c r="A75" s="992"/>
      <c r="B75" s="1046" t="s">
        <v>1103</v>
      </c>
      <c r="C75" s="1001" t="s">
        <v>119</v>
      </c>
      <c r="D75" s="1031" t="n">
        <v>2</v>
      </c>
      <c r="E75" s="1020" t="str">
        <f aca="false">IF(D75&lt;&gt;0,"x","")</f>
        <v>x</v>
      </c>
      <c r="F75" s="1021"/>
      <c r="G75" s="1022" t="str">
        <f aca="false">IF(C75&lt;&gt;0,"=","")</f>
        <v>=</v>
      </c>
      <c r="H75" s="1023" t="n">
        <f aca="false">+F75*D75</f>
        <v>0</v>
      </c>
      <c r="I75" s="1026"/>
      <c r="K75" s="1032"/>
    </row>
    <row r="76" s="991" customFormat="true" ht="14.25" hidden="false" customHeight="true" outlineLevel="0" collapsed="false">
      <c r="A76" s="992"/>
      <c r="B76" s="1024"/>
      <c r="C76" s="1034"/>
      <c r="D76" s="1035"/>
      <c r="E76" s="1036"/>
      <c r="F76" s="1037"/>
      <c r="G76" s="1038"/>
      <c r="H76" s="1039"/>
      <c r="I76" s="990"/>
    </row>
    <row r="77" s="991" customFormat="true" ht="16.5" hidden="false" customHeight="false" outlineLevel="0" collapsed="false">
      <c r="A77" s="992"/>
      <c r="B77" s="1040" t="s">
        <v>1104</v>
      </c>
      <c r="C77" s="1018"/>
      <c r="D77" s="1019"/>
      <c r="E77" s="1020"/>
      <c r="F77" s="1021"/>
      <c r="G77" s="1022"/>
      <c r="H77" s="1023" t="n">
        <f aca="false">SUM(H43:H76)</f>
        <v>0</v>
      </c>
      <c r="I77" s="990"/>
    </row>
    <row r="78" s="991" customFormat="true" ht="16.5" hidden="false" customHeight="false" outlineLevel="0" collapsed="false">
      <c r="A78" s="992"/>
      <c r="B78" s="1040"/>
      <c r="C78" s="1018"/>
      <c r="D78" s="1019"/>
      <c r="E78" s="1020"/>
      <c r="F78" s="1021"/>
      <c r="G78" s="1022"/>
      <c r="H78" s="1023"/>
      <c r="I78" s="990"/>
    </row>
    <row r="79" s="991" customFormat="true" ht="17.25" hidden="false" customHeight="true" outlineLevel="0" collapsed="false">
      <c r="A79" s="1041" t="s">
        <v>442</v>
      </c>
      <c r="B79" s="1042" t="s">
        <v>1105</v>
      </c>
      <c r="C79" s="1020"/>
      <c r="D79" s="1019"/>
      <c r="E79" s="1020"/>
      <c r="F79" s="1021"/>
      <c r="G79" s="1054"/>
      <c r="H79" s="1023"/>
      <c r="I79" s="990"/>
    </row>
    <row r="80" s="991" customFormat="true" ht="17.25" hidden="false" customHeight="true" outlineLevel="0" collapsed="false">
      <c r="A80" s="992"/>
      <c r="B80" s="1044"/>
      <c r="C80" s="1020"/>
      <c r="D80" s="1019"/>
      <c r="E80" s="1020"/>
      <c r="F80" s="1021"/>
      <c r="G80" s="1054"/>
      <c r="H80" s="1023"/>
      <c r="I80" s="990"/>
    </row>
    <row r="81" s="991" customFormat="true" ht="71.25" hidden="false" customHeight="false" outlineLevel="0" collapsed="false">
      <c r="A81" s="992" t="s">
        <v>1106</v>
      </c>
      <c r="B81" s="1024" t="s">
        <v>1107</v>
      </c>
      <c r="C81" s="1018" t="s">
        <v>1085</v>
      </c>
      <c r="D81" s="1031" t="n">
        <v>16</v>
      </c>
      <c r="E81" s="1020" t="str">
        <f aca="false">IF(D81&lt;&gt;0,"x","")</f>
        <v>x</v>
      </c>
      <c r="F81" s="1021"/>
      <c r="G81" s="1022" t="str">
        <f aca="false">IF(C81&lt;&gt;0,"=","")</f>
        <v>=</v>
      </c>
      <c r="H81" s="1023" t="n">
        <f aca="false">+F81*D81</f>
        <v>0</v>
      </c>
      <c r="I81" s="990"/>
    </row>
    <row r="82" s="991" customFormat="true" ht="16.5" hidden="false" customHeight="false" outlineLevel="0" collapsed="false">
      <c r="A82" s="992"/>
      <c r="B82" s="1024"/>
      <c r="C82" s="1034"/>
      <c r="D82" s="1035"/>
      <c r="E82" s="1036"/>
      <c r="F82" s="1037"/>
      <c r="G82" s="1038"/>
      <c r="H82" s="1039"/>
      <c r="I82" s="990"/>
    </row>
    <row r="83" s="991" customFormat="true" ht="16.5" hidden="false" customHeight="false" outlineLevel="0" collapsed="false">
      <c r="A83" s="1019"/>
      <c r="B83" s="1040" t="s">
        <v>1108</v>
      </c>
      <c r="C83" s="1020"/>
      <c r="D83" s="1031" t="s">
        <v>220</v>
      </c>
      <c r="E83" s="1019"/>
      <c r="F83" s="1045"/>
      <c r="G83" s="1019"/>
      <c r="H83" s="1054" t="n">
        <f aca="false">SUM(H79:H81)</f>
        <v>0</v>
      </c>
      <c r="I83" s="990"/>
    </row>
    <row r="84" s="991" customFormat="true" ht="16.5" hidden="false" customHeight="false" outlineLevel="0" collapsed="false">
      <c r="A84" s="1019"/>
      <c r="B84" s="1055"/>
      <c r="C84" s="1020"/>
      <c r="D84" s="1031"/>
      <c r="E84" s="1019"/>
      <c r="F84" s="1045"/>
      <c r="G84" s="1019"/>
      <c r="H84" s="1054"/>
      <c r="I84" s="990"/>
    </row>
    <row r="85" s="991" customFormat="true" ht="16.5" hidden="false" customHeight="false" outlineLevel="0" collapsed="false">
      <c r="A85" s="1056" t="s">
        <v>1057</v>
      </c>
      <c r="B85" s="1057" t="s">
        <v>1109</v>
      </c>
      <c r="C85" s="1020"/>
      <c r="D85" s="1019"/>
      <c r="E85" s="1020"/>
      <c r="F85" s="1021"/>
      <c r="G85" s="1054"/>
      <c r="H85" s="1023"/>
      <c r="I85" s="990"/>
    </row>
    <row r="86" s="991" customFormat="true" ht="16.5" hidden="false" customHeight="false" outlineLevel="0" collapsed="false">
      <c r="A86" s="999" t="s">
        <v>188</v>
      </c>
      <c r="B86" s="1017" t="s">
        <v>1110</v>
      </c>
      <c r="C86" s="1001"/>
      <c r="D86" s="1016"/>
      <c r="E86" s="1020"/>
      <c r="F86" s="1021"/>
      <c r="G86" s="1054"/>
      <c r="H86" s="1023" t="n">
        <f aca="false">H38</f>
        <v>0</v>
      </c>
      <c r="I86" s="990"/>
      <c r="J86" s="1010"/>
    </row>
    <row r="87" s="991" customFormat="true" ht="16.5" hidden="false" customHeight="false" outlineLevel="0" collapsed="false">
      <c r="A87" s="992" t="s">
        <v>305</v>
      </c>
      <c r="B87" s="1044" t="s">
        <v>1111</v>
      </c>
      <c r="C87" s="1000"/>
      <c r="D87" s="1058"/>
      <c r="E87" s="1020"/>
      <c r="F87" s="1021"/>
      <c r="G87" s="1054"/>
      <c r="H87" s="1023" t="n">
        <f aca="false">H77</f>
        <v>0</v>
      </c>
      <c r="I87" s="990"/>
      <c r="J87" s="1010"/>
    </row>
    <row r="88" s="991" customFormat="true" ht="16.5" hidden="false" customHeight="false" outlineLevel="0" collapsed="false">
      <c r="A88" s="992" t="s">
        <v>442</v>
      </c>
      <c r="B88" s="1044" t="s">
        <v>1112</v>
      </c>
      <c r="C88" s="1001"/>
      <c r="D88" s="1016"/>
      <c r="E88" s="1020"/>
      <c r="F88" s="1021"/>
      <c r="G88" s="1054"/>
      <c r="H88" s="1023" t="n">
        <f aca="false">H83</f>
        <v>0</v>
      </c>
      <c r="I88" s="990"/>
      <c r="J88" s="1010"/>
    </row>
    <row r="89" s="991" customFormat="true" ht="16.5" hidden="false" customHeight="false" outlineLevel="0" collapsed="false">
      <c r="A89" s="992"/>
      <c r="B89" s="1059"/>
      <c r="C89" s="1036"/>
      <c r="D89" s="1060"/>
      <c r="E89" s="1036"/>
      <c r="F89" s="1037"/>
      <c r="G89" s="1061"/>
      <c r="H89" s="1060"/>
      <c r="I89" s="990"/>
      <c r="J89" s="1010"/>
    </row>
    <row r="90" s="1010" customFormat="true" ht="15.75" hidden="false" customHeight="false" outlineLevel="0" collapsed="false">
      <c r="A90" s="1056"/>
      <c r="B90" s="1062" t="s">
        <v>1113</v>
      </c>
      <c r="C90" s="1063"/>
      <c r="D90" s="1064"/>
      <c r="E90" s="1063"/>
      <c r="F90" s="1065"/>
      <c r="G90" s="1064"/>
      <c r="H90" s="1062" t="n">
        <f aca="false">SUM(H86:H89)</f>
        <v>0</v>
      </c>
      <c r="I90" s="1009"/>
    </row>
    <row r="91" s="991" customFormat="true" ht="16.5" hidden="false" customHeight="false" outlineLevel="0" collapsed="false">
      <c r="A91" s="992"/>
      <c r="B91" s="1023"/>
      <c r="C91" s="1020"/>
      <c r="D91" s="1019"/>
      <c r="E91" s="1020"/>
      <c r="F91" s="1021"/>
      <c r="G91" s="1019"/>
      <c r="H91" s="1023"/>
      <c r="I91" s="990"/>
    </row>
    <row r="92" s="991" customFormat="true" ht="16.5" hidden="false" customHeight="false" outlineLevel="0" collapsed="false">
      <c r="A92" s="992"/>
      <c r="B92" s="1023"/>
      <c r="C92" s="1020"/>
      <c r="D92" s="1019"/>
      <c r="E92" s="1020"/>
      <c r="F92" s="1021"/>
      <c r="G92" s="1019"/>
      <c r="H92" s="1023"/>
      <c r="I92" s="990"/>
    </row>
    <row r="93" s="1011" customFormat="true" ht="15" hidden="false" customHeight="false" outlineLevel="0" collapsed="false">
      <c r="A93" s="1003" t="s">
        <v>1114</v>
      </c>
      <c r="B93" s="1066" t="s">
        <v>1115</v>
      </c>
      <c r="C93" s="1005"/>
      <c r="D93" s="1006"/>
      <c r="E93" s="1007"/>
      <c r="F93" s="1067"/>
      <c r="G93" s="1008"/>
      <c r="H93" s="1008"/>
      <c r="I93" s="1009"/>
      <c r="J93" s="1010"/>
      <c r="K93" s="1010"/>
      <c r="L93" s="1010"/>
      <c r="M93" s="1010"/>
      <c r="N93" s="1010"/>
      <c r="O93" s="1010"/>
      <c r="P93" s="1010"/>
      <c r="Q93" s="1010"/>
      <c r="R93" s="1010"/>
      <c r="S93" s="1010"/>
      <c r="T93" s="1010"/>
      <c r="U93" s="1010"/>
      <c r="V93" s="1010"/>
      <c r="W93" s="1010"/>
      <c r="X93" s="1010"/>
      <c r="Y93" s="1010"/>
      <c r="Z93" s="1010"/>
      <c r="AA93" s="1010"/>
      <c r="AB93" s="1010"/>
      <c r="AC93" s="1010"/>
      <c r="AD93" s="1010"/>
      <c r="AE93" s="1010"/>
      <c r="AF93" s="1010"/>
      <c r="AG93" s="1010"/>
      <c r="AH93" s="1010"/>
      <c r="AI93" s="1010"/>
      <c r="AJ93" s="1010"/>
      <c r="AK93" s="1010"/>
      <c r="AL93" s="1010"/>
      <c r="AM93" s="1010"/>
      <c r="AN93" s="1010"/>
      <c r="AO93" s="1010"/>
      <c r="AP93" s="1010"/>
      <c r="AQ93" s="1010"/>
      <c r="AR93" s="1010"/>
      <c r="AS93" s="1010"/>
      <c r="AT93" s="1010"/>
      <c r="AU93" s="1010"/>
      <c r="AV93" s="1010"/>
      <c r="AW93" s="1010"/>
      <c r="AX93" s="1010"/>
      <c r="AY93" s="1010"/>
      <c r="AZ93" s="1010"/>
      <c r="BA93" s="1010"/>
      <c r="BB93" s="1010"/>
      <c r="BC93" s="1010"/>
      <c r="BD93" s="1010"/>
      <c r="BE93" s="1010"/>
      <c r="BF93" s="1010"/>
      <c r="BG93" s="1010"/>
      <c r="BH93" s="1010"/>
      <c r="BI93" s="1010"/>
      <c r="BJ93" s="1010"/>
      <c r="BK93" s="1010"/>
      <c r="BL93" s="1010"/>
      <c r="BM93" s="1010"/>
      <c r="BN93" s="1010"/>
      <c r="BO93" s="1010"/>
      <c r="BP93" s="1010"/>
      <c r="BQ93" s="1010"/>
      <c r="BR93" s="1010"/>
      <c r="BS93" s="1010"/>
      <c r="BT93" s="1010"/>
      <c r="BU93" s="1010"/>
      <c r="BV93" s="1010"/>
    </row>
    <row r="94" s="998" customFormat="true" ht="16.5" hidden="false" customHeight="true" outlineLevel="0" collapsed="false">
      <c r="A94" s="999"/>
      <c r="B94" s="1012" t="s">
        <v>1059</v>
      </c>
      <c r="C94" s="1001"/>
      <c r="D94" s="1013"/>
      <c r="E94" s="999"/>
      <c r="F94" s="1025"/>
      <c r="G94" s="1002"/>
      <c r="H94" s="1002"/>
      <c r="I94" s="990"/>
      <c r="J94" s="991"/>
      <c r="K94" s="991"/>
      <c r="L94" s="991"/>
      <c r="M94" s="991"/>
      <c r="N94" s="991"/>
      <c r="O94" s="991"/>
      <c r="P94" s="991"/>
      <c r="Q94" s="991"/>
      <c r="R94" s="991"/>
      <c r="S94" s="991"/>
      <c r="T94" s="991"/>
      <c r="U94" s="991"/>
      <c r="V94" s="991"/>
      <c r="W94" s="991"/>
      <c r="X94" s="991"/>
      <c r="Y94" s="991"/>
      <c r="Z94" s="991"/>
      <c r="AA94" s="991"/>
      <c r="AB94" s="991"/>
      <c r="AC94" s="991"/>
      <c r="AD94" s="991"/>
      <c r="AE94" s="991"/>
      <c r="AF94" s="991"/>
      <c r="AG94" s="991"/>
      <c r="AH94" s="991"/>
      <c r="AI94" s="991"/>
      <c r="AJ94" s="991"/>
      <c r="AK94" s="991"/>
      <c r="AL94" s="991"/>
      <c r="AM94" s="991"/>
      <c r="AN94" s="991"/>
      <c r="AO94" s="991"/>
      <c r="AP94" s="991"/>
      <c r="AQ94" s="991"/>
      <c r="AR94" s="991"/>
      <c r="AS94" s="991"/>
      <c r="AT94" s="991"/>
      <c r="AU94" s="991"/>
      <c r="AV94" s="991"/>
      <c r="AW94" s="991"/>
      <c r="AX94" s="991"/>
      <c r="AY94" s="991"/>
      <c r="AZ94" s="991"/>
      <c r="BA94" s="991"/>
      <c r="BB94" s="991"/>
      <c r="BC94" s="991"/>
      <c r="BD94" s="991"/>
      <c r="BE94" s="991"/>
      <c r="BF94" s="991"/>
      <c r="BG94" s="991"/>
      <c r="BH94" s="991"/>
      <c r="BI94" s="991"/>
      <c r="BJ94" s="991"/>
      <c r="BK94" s="991"/>
      <c r="BL94" s="991"/>
      <c r="BM94" s="991"/>
      <c r="BN94" s="991"/>
      <c r="BO94" s="991"/>
      <c r="BP94" s="991"/>
      <c r="BQ94" s="991"/>
      <c r="BR94" s="991"/>
      <c r="BS94" s="991"/>
      <c r="BT94" s="991"/>
      <c r="BU94" s="991"/>
      <c r="BV94" s="991"/>
    </row>
    <row r="95" s="998" customFormat="true" ht="16.5" hidden="false" customHeight="true" outlineLevel="0" collapsed="false">
      <c r="A95" s="999"/>
      <c r="B95" s="1012"/>
      <c r="C95" s="1001"/>
      <c r="D95" s="1013"/>
      <c r="E95" s="999"/>
      <c r="F95" s="1025"/>
      <c r="G95" s="1002"/>
      <c r="H95" s="1002"/>
      <c r="I95" s="990"/>
      <c r="J95" s="991"/>
      <c r="K95" s="991"/>
      <c r="L95" s="991"/>
      <c r="M95" s="991"/>
      <c r="N95" s="991"/>
      <c r="O95" s="991"/>
      <c r="P95" s="991"/>
      <c r="Q95" s="991"/>
      <c r="R95" s="991"/>
      <c r="S95" s="991"/>
      <c r="T95" s="991"/>
      <c r="U95" s="991"/>
      <c r="V95" s="991"/>
      <c r="W95" s="991"/>
      <c r="X95" s="991"/>
      <c r="Y95" s="991"/>
      <c r="Z95" s="991"/>
      <c r="AA95" s="991"/>
      <c r="AB95" s="991"/>
      <c r="AC95" s="991"/>
      <c r="AD95" s="991"/>
      <c r="AE95" s="991"/>
      <c r="AF95" s="991"/>
      <c r="AG95" s="991"/>
      <c r="AH95" s="991"/>
      <c r="AI95" s="991"/>
      <c r="AJ95" s="991"/>
      <c r="AK95" s="991"/>
      <c r="AL95" s="991"/>
      <c r="AM95" s="991"/>
      <c r="AN95" s="991"/>
      <c r="AO95" s="991"/>
      <c r="AP95" s="991"/>
      <c r="AQ95" s="991"/>
      <c r="AR95" s="991"/>
      <c r="AS95" s="991"/>
      <c r="AT95" s="991"/>
      <c r="AU95" s="991"/>
      <c r="AV95" s="991"/>
      <c r="AW95" s="991"/>
      <c r="AX95" s="991"/>
      <c r="AY95" s="991"/>
      <c r="AZ95" s="991"/>
      <c r="BA95" s="991"/>
      <c r="BB95" s="991"/>
      <c r="BC95" s="991"/>
      <c r="BD95" s="991"/>
      <c r="BE95" s="991"/>
      <c r="BF95" s="991"/>
      <c r="BG95" s="991"/>
      <c r="BH95" s="991"/>
      <c r="BI95" s="991"/>
      <c r="BJ95" s="991"/>
      <c r="BK95" s="991"/>
      <c r="BL95" s="991"/>
      <c r="BM95" s="991"/>
      <c r="BN95" s="991"/>
      <c r="BO95" s="991"/>
      <c r="BP95" s="991"/>
      <c r="BQ95" s="991"/>
      <c r="BR95" s="991"/>
      <c r="BS95" s="991"/>
      <c r="BT95" s="991"/>
      <c r="BU95" s="991"/>
      <c r="BV95" s="991"/>
    </row>
    <row r="96" s="998" customFormat="true" ht="42.75" hidden="false" customHeight="false" outlineLevel="0" collapsed="false">
      <c r="A96" s="992"/>
      <c r="B96" s="1068" t="s">
        <v>1116</v>
      </c>
      <c r="C96" s="1001"/>
      <c r="D96" s="1013"/>
      <c r="E96" s="999"/>
      <c r="F96" s="1025"/>
      <c r="G96" s="1002"/>
      <c r="H96" s="1002"/>
      <c r="I96" s="990"/>
      <c r="J96" s="991"/>
      <c r="K96" s="991"/>
      <c r="L96" s="991"/>
      <c r="M96" s="991"/>
      <c r="N96" s="991"/>
      <c r="O96" s="991"/>
      <c r="P96" s="991"/>
      <c r="Q96" s="991"/>
      <c r="R96" s="991"/>
      <c r="S96" s="991"/>
      <c r="T96" s="991"/>
      <c r="U96" s="991"/>
      <c r="V96" s="991"/>
      <c r="W96" s="991"/>
      <c r="X96" s="991"/>
      <c r="Y96" s="991"/>
      <c r="Z96" s="991"/>
      <c r="AA96" s="991"/>
      <c r="AB96" s="991"/>
      <c r="AC96" s="991"/>
      <c r="AD96" s="991"/>
      <c r="AE96" s="991"/>
      <c r="AF96" s="991"/>
      <c r="AG96" s="991"/>
      <c r="AH96" s="991"/>
      <c r="AI96" s="991"/>
      <c r="AJ96" s="991"/>
      <c r="AK96" s="991"/>
      <c r="AL96" s="991"/>
      <c r="AM96" s="991"/>
      <c r="AN96" s="991"/>
      <c r="AO96" s="991"/>
      <c r="AP96" s="991"/>
      <c r="AQ96" s="991"/>
      <c r="AR96" s="991"/>
      <c r="AS96" s="991"/>
      <c r="AT96" s="991"/>
      <c r="AU96" s="991"/>
      <c r="AV96" s="991"/>
      <c r="AW96" s="991"/>
      <c r="AX96" s="991"/>
      <c r="AY96" s="991"/>
      <c r="AZ96" s="991"/>
      <c r="BA96" s="991"/>
      <c r="BB96" s="991"/>
      <c r="BC96" s="991"/>
      <c r="BD96" s="991"/>
      <c r="BE96" s="991"/>
      <c r="BF96" s="991"/>
      <c r="BG96" s="991"/>
      <c r="BH96" s="991"/>
      <c r="BI96" s="991"/>
      <c r="BJ96" s="991"/>
      <c r="BK96" s="991"/>
      <c r="BL96" s="991"/>
      <c r="BM96" s="991"/>
      <c r="BN96" s="991"/>
      <c r="BO96" s="991"/>
      <c r="BP96" s="991"/>
      <c r="BQ96" s="991"/>
      <c r="BR96" s="991"/>
      <c r="BS96" s="991"/>
      <c r="BT96" s="991"/>
      <c r="BU96" s="991"/>
      <c r="BV96" s="991"/>
    </row>
    <row r="97" s="998" customFormat="true" ht="15" hidden="false" customHeight="false" outlineLevel="0" collapsed="false">
      <c r="A97" s="999"/>
      <c r="B97" s="1068"/>
      <c r="C97" s="1001"/>
      <c r="D97" s="1013"/>
      <c r="E97" s="999"/>
      <c r="F97" s="1025"/>
      <c r="G97" s="1002"/>
      <c r="H97" s="1002"/>
      <c r="I97" s="990"/>
      <c r="J97" s="991"/>
      <c r="K97" s="991"/>
      <c r="L97" s="991"/>
      <c r="M97" s="991"/>
      <c r="N97" s="991"/>
      <c r="O97" s="991"/>
      <c r="P97" s="991"/>
      <c r="Q97" s="991"/>
      <c r="R97" s="991"/>
      <c r="S97" s="991"/>
      <c r="T97" s="991"/>
      <c r="U97" s="991"/>
      <c r="V97" s="991"/>
      <c r="W97" s="991"/>
      <c r="X97" s="991"/>
      <c r="Y97" s="991"/>
      <c r="Z97" s="991"/>
      <c r="AA97" s="991"/>
      <c r="AB97" s="991"/>
      <c r="AC97" s="991"/>
      <c r="AD97" s="991"/>
      <c r="AE97" s="991"/>
      <c r="AF97" s="991"/>
      <c r="AG97" s="991"/>
      <c r="AH97" s="991"/>
      <c r="AI97" s="991"/>
      <c r="AJ97" s="991"/>
      <c r="AK97" s="991"/>
      <c r="AL97" s="991"/>
      <c r="AM97" s="991"/>
      <c r="AN97" s="991"/>
      <c r="AO97" s="991"/>
      <c r="AP97" s="991"/>
      <c r="AQ97" s="991"/>
      <c r="AR97" s="991"/>
      <c r="AS97" s="991"/>
      <c r="AT97" s="991"/>
      <c r="AU97" s="991"/>
      <c r="AV97" s="991"/>
      <c r="AW97" s="991"/>
      <c r="AX97" s="991"/>
      <c r="AY97" s="991"/>
      <c r="AZ97" s="991"/>
      <c r="BA97" s="991"/>
      <c r="BB97" s="991"/>
      <c r="BC97" s="991"/>
      <c r="BD97" s="991"/>
      <c r="BE97" s="991"/>
      <c r="BF97" s="991"/>
      <c r="BG97" s="991"/>
      <c r="BH97" s="991"/>
      <c r="BI97" s="991"/>
      <c r="BJ97" s="991"/>
      <c r="BK97" s="991"/>
      <c r="BL97" s="991"/>
      <c r="BM97" s="991"/>
      <c r="BN97" s="991"/>
      <c r="BO97" s="991"/>
      <c r="BP97" s="991"/>
      <c r="BQ97" s="991"/>
      <c r="BR97" s="991"/>
      <c r="BS97" s="991"/>
      <c r="BT97" s="991"/>
      <c r="BU97" s="991"/>
      <c r="BV97" s="991"/>
    </row>
    <row r="98" s="998" customFormat="true" ht="57" hidden="false" customHeight="false" outlineLevel="0" collapsed="false">
      <c r="A98" s="992" t="n">
        <v>1</v>
      </c>
      <c r="B98" s="1069" t="s">
        <v>1117</v>
      </c>
      <c r="C98" s="1001"/>
      <c r="D98" s="1013"/>
      <c r="E98" s="999"/>
      <c r="F98" s="1025"/>
      <c r="G98" s="1002"/>
      <c r="H98" s="1002"/>
      <c r="I98" s="990"/>
      <c r="J98" s="991"/>
      <c r="K98" s="991"/>
      <c r="L98" s="991"/>
      <c r="M98" s="991"/>
      <c r="N98" s="991"/>
      <c r="O98" s="991"/>
      <c r="P98" s="991"/>
      <c r="Q98" s="991"/>
      <c r="R98" s="991"/>
      <c r="S98" s="991"/>
      <c r="T98" s="991"/>
      <c r="U98" s="991"/>
      <c r="V98" s="991"/>
      <c r="W98" s="991"/>
      <c r="X98" s="991"/>
      <c r="Y98" s="991"/>
      <c r="Z98" s="991"/>
      <c r="AA98" s="991"/>
      <c r="AB98" s="991"/>
      <c r="AC98" s="991"/>
      <c r="AD98" s="991"/>
      <c r="AE98" s="991"/>
      <c r="AF98" s="991"/>
      <c r="AG98" s="991"/>
      <c r="AH98" s="991"/>
      <c r="AI98" s="991"/>
      <c r="AJ98" s="991"/>
      <c r="AK98" s="991"/>
      <c r="AL98" s="991"/>
      <c r="AM98" s="991"/>
      <c r="AN98" s="991"/>
      <c r="AO98" s="991"/>
      <c r="AP98" s="991"/>
      <c r="AQ98" s="991"/>
      <c r="AR98" s="991"/>
      <c r="AS98" s="991"/>
      <c r="AT98" s="991"/>
      <c r="AU98" s="991"/>
      <c r="AV98" s="991"/>
      <c r="AW98" s="991"/>
      <c r="AX98" s="991"/>
      <c r="AY98" s="991"/>
      <c r="AZ98" s="991"/>
      <c r="BA98" s="991"/>
      <c r="BB98" s="991"/>
      <c r="BC98" s="991"/>
      <c r="BD98" s="991"/>
      <c r="BE98" s="991"/>
      <c r="BF98" s="991"/>
      <c r="BG98" s="991"/>
      <c r="BH98" s="991"/>
      <c r="BI98" s="991"/>
      <c r="BJ98" s="991"/>
      <c r="BK98" s="991"/>
      <c r="BL98" s="991"/>
      <c r="BM98" s="991"/>
      <c r="BN98" s="991"/>
      <c r="BO98" s="991"/>
      <c r="BP98" s="991"/>
      <c r="BQ98" s="991"/>
      <c r="BR98" s="991"/>
      <c r="BS98" s="991"/>
      <c r="BT98" s="991"/>
      <c r="BU98" s="991"/>
      <c r="BV98" s="991"/>
    </row>
    <row r="99" s="998" customFormat="true" ht="28.5" hidden="false" customHeight="false" outlineLevel="0" collapsed="false">
      <c r="A99" s="999"/>
      <c r="B99" s="1069" t="s">
        <v>1118</v>
      </c>
      <c r="C99" s="1001"/>
      <c r="D99" s="1013"/>
      <c r="E99" s="999"/>
      <c r="F99" s="1025"/>
      <c r="G99" s="1002"/>
      <c r="H99" s="1002"/>
      <c r="I99" s="990"/>
      <c r="J99" s="991"/>
      <c r="K99" s="991"/>
      <c r="L99" s="991"/>
      <c r="M99" s="991"/>
      <c r="N99" s="991"/>
      <c r="O99" s="991"/>
      <c r="P99" s="991"/>
      <c r="Q99" s="991"/>
      <c r="R99" s="991"/>
      <c r="S99" s="991"/>
      <c r="T99" s="991"/>
      <c r="U99" s="991"/>
      <c r="V99" s="991"/>
      <c r="W99" s="991"/>
      <c r="X99" s="991"/>
      <c r="Y99" s="991"/>
      <c r="Z99" s="991"/>
      <c r="AA99" s="991"/>
      <c r="AB99" s="991"/>
      <c r="AC99" s="991"/>
      <c r="AD99" s="991"/>
      <c r="AE99" s="991"/>
      <c r="AF99" s="991"/>
      <c r="AG99" s="991"/>
      <c r="AH99" s="991"/>
      <c r="AI99" s="991"/>
      <c r="AJ99" s="991"/>
      <c r="AK99" s="991"/>
      <c r="AL99" s="991"/>
      <c r="AM99" s="991"/>
      <c r="AN99" s="991"/>
      <c r="AO99" s="991"/>
      <c r="AP99" s="991"/>
      <c r="AQ99" s="991"/>
      <c r="AR99" s="991"/>
      <c r="AS99" s="991"/>
      <c r="AT99" s="991"/>
      <c r="AU99" s="991"/>
      <c r="AV99" s="991"/>
      <c r="AW99" s="991"/>
      <c r="AX99" s="991"/>
      <c r="AY99" s="991"/>
      <c r="AZ99" s="991"/>
      <c r="BA99" s="991"/>
      <c r="BB99" s="991"/>
      <c r="BC99" s="991"/>
      <c r="BD99" s="991"/>
      <c r="BE99" s="991"/>
      <c r="BF99" s="991"/>
      <c r="BG99" s="991"/>
      <c r="BH99" s="991"/>
      <c r="BI99" s="991"/>
      <c r="BJ99" s="991"/>
      <c r="BK99" s="991"/>
      <c r="BL99" s="991"/>
      <c r="BM99" s="991"/>
      <c r="BN99" s="991"/>
      <c r="BO99" s="991"/>
      <c r="BP99" s="991"/>
      <c r="BQ99" s="991"/>
      <c r="BR99" s="991"/>
      <c r="BS99" s="991"/>
      <c r="BT99" s="991"/>
      <c r="BU99" s="991"/>
      <c r="BV99" s="991"/>
    </row>
    <row r="100" s="998" customFormat="true" ht="15" hidden="false" customHeight="false" outlineLevel="0" collapsed="false">
      <c r="A100" s="999"/>
      <c r="B100" s="1069" t="s">
        <v>1119</v>
      </c>
      <c r="C100" s="1001"/>
      <c r="D100" s="1013"/>
      <c r="E100" s="999"/>
      <c r="F100" s="1025"/>
      <c r="G100" s="1002"/>
      <c r="H100" s="1002"/>
      <c r="I100" s="990"/>
      <c r="J100" s="991"/>
      <c r="K100" s="991"/>
      <c r="L100" s="991"/>
      <c r="M100" s="991"/>
      <c r="N100" s="991"/>
      <c r="O100" s="991"/>
      <c r="P100" s="991"/>
      <c r="Q100" s="991"/>
      <c r="R100" s="991"/>
      <c r="S100" s="991"/>
      <c r="T100" s="991"/>
      <c r="U100" s="991"/>
      <c r="V100" s="991"/>
      <c r="W100" s="991"/>
      <c r="X100" s="991"/>
      <c r="Y100" s="991"/>
      <c r="Z100" s="991"/>
      <c r="AA100" s="991"/>
      <c r="AB100" s="991"/>
      <c r="AC100" s="991"/>
      <c r="AD100" s="991"/>
      <c r="AE100" s="991"/>
      <c r="AF100" s="991"/>
      <c r="AG100" s="991"/>
      <c r="AH100" s="991"/>
      <c r="AI100" s="991"/>
      <c r="AJ100" s="991"/>
      <c r="AK100" s="991"/>
      <c r="AL100" s="991"/>
      <c r="AM100" s="991"/>
      <c r="AN100" s="991"/>
      <c r="AO100" s="991"/>
      <c r="AP100" s="991"/>
      <c r="AQ100" s="991"/>
      <c r="AR100" s="991"/>
      <c r="AS100" s="991"/>
      <c r="AT100" s="991"/>
      <c r="AU100" s="991"/>
      <c r="AV100" s="991"/>
      <c r="AW100" s="991"/>
      <c r="AX100" s="991"/>
      <c r="AY100" s="991"/>
      <c r="AZ100" s="991"/>
      <c r="BA100" s="991"/>
      <c r="BB100" s="991"/>
      <c r="BC100" s="991"/>
      <c r="BD100" s="991"/>
      <c r="BE100" s="991"/>
      <c r="BF100" s="991"/>
      <c r="BG100" s="991"/>
      <c r="BH100" s="991"/>
      <c r="BI100" s="991"/>
      <c r="BJ100" s="991"/>
      <c r="BK100" s="991"/>
      <c r="BL100" s="991"/>
      <c r="BM100" s="991"/>
      <c r="BN100" s="991"/>
      <c r="BO100" s="991"/>
      <c r="BP100" s="991"/>
      <c r="BQ100" s="991"/>
      <c r="BR100" s="991"/>
      <c r="BS100" s="991"/>
      <c r="BT100" s="991"/>
      <c r="BU100" s="991"/>
      <c r="BV100" s="991"/>
    </row>
    <row r="101" s="998" customFormat="true" ht="15" hidden="false" customHeight="false" outlineLevel="0" collapsed="false">
      <c r="A101" s="999"/>
      <c r="B101" s="1069" t="s">
        <v>1120</v>
      </c>
      <c r="C101" s="1001"/>
      <c r="D101" s="1013"/>
      <c r="E101" s="999"/>
      <c r="F101" s="1025"/>
      <c r="G101" s="1002"/>
      <c r="H101" s="1002"/>
      <c r="I101" s="990"/>
      <c r="J101" s="991"/>
      <c r="K101" s="991"/>
      <c r="L101" s="991"/>
      <c r="M101" s="991"/>
      <c r="N101" s="991"/>
      <c r="O101" s="991"/>
      <c r="P101" s="991"/>
      <c r="Q101" s="991"/>
      <c r="R101" s="991"/>
      <c r="S101" s="991"/>
      <c r="T101" s="991"/>
      <c r="U101" s="991"/>
      <c r="V101" s="991"/>
      <c r="W101" s="991"/>
      <c r="X101" s="991"/>
      <c r="Y101" s="991"/>
      <c r="Z101" s="991"/>
      <c r="AA101" s="991"/>
      <c r="AB101" s="991"/>
      <c r="AC101" s="991"/>
      <c r="AD101" s="991"/>
      <c r="AE101" s="991"/>
      <c r="AF101" s="991"/>
      <c r="AG101" s="991"/>
      <c r="AH101" s="991"/>
      <c r="AI101" s="991"/>
      <c r="AJ101" s="991"/>
      <c r="AK101" s="991"/>
      <c r="AL101" s="991"/>
      <c r="AM101" s="991"/>
      <c r="AN101" s="991"/>
      <c r="AO101" s="991"/>
      <c r="AP101" s="991"/>
      <c r="AQ101" s="991"/>
      <c r="AR101" s="991"/>
      <c r="AS101" s="991"/>
      <c r="AT101" s="991"/>
      <c r="AU101" s="991"/>
      <c r="AV101" s="991"/>
      <c r="AW101" s="991"/>
      <c r="AX101" s="991"/>
      <c r="AY101" s="991"/>
      <c r="AZ101" s="991"/>
      <c r="BA101" s="991"/>
      <c r="BB101" s="991"/>
      <c r="BC101" s="991"/>
      <c r="BD101" s="991"/>
      <c r="BE101" s="991"/>
      <c r="BF101" s="991"/>
      <c r="BG101" s="991"/>
      <c r="BH101" s="991"/>
      <c r="BI101" s="991"/>
      <c r="BJ101" s="991"/>
      <c r="BK101" s="991"/>
      <c r="BL101" s="991"/>
      <c r="BM101" s="991"/>
      <c r="BN101" s="991"/>
      <c r="BO101" s="991"/>
      <c r="BP101" s="991"/>
      <c r="BQ101" s="991"/>
      <c r="BR101" s="991"/>
      <c r="BS101" s="991"/>
      <c r="BT101" s="991"/>
      <c r="BU101" s="991"/>
      <c r="BV101" s="991"/>
    </row>
    <row r="102" s="998" customFormat="true" ht="15" hidden="false" customHeight="false" outlineLevel="0" collapsed="false">
      <c r="A102" s="999"/>
      <c r="B102" s="1069" t="s">
        <v>1121</v>
      </c>
      <c r="C102" s="1001"/>
      <c r="D102" s="1013"/>
      <c r="E102" s="999"/>
      <c r="F102" s="1025"/>
      <c r="G102" s="1002"/>
      <c r="H102" s="1002"/>
      <c r="I102" s="990"/>
      <c r="J102" s="991"/>
      <c r="K102" s="991"/>
      <c r="L102" s="991"/>
      <c r="M102" s="991"/>
      <c r="N102" s="991"/>
      <c r="O102" s="991"/>
      <c r="P102" s="991"/>
      <c r="Q102" s="991"/>
      <c r="R102" s="991"/>
      <c r="S102" s="991"/>
      <c r="T102" s="991"/>
      <c r="U102" s="991"/>
      <c r="V102" s="991"/>
      <c r="W102" s="991"/>
      <c r="X102" s="991"/>
      <c r="Y102" s="991"/>
      <c r="Z102" s="991"/>
      <c r="AA102" s="991"/>
      <c r="AB102" s="991"/>
      <c r="AC102" s="991"/>
      <c r="AD102" s="991"/>
      <c r="AE102" s="991"/>
      <c r="AF102" s="991"/>
      <c r="AG102" s="991"/>
      <c r="AH102" s="991"/>
      <c r="AI102" s="991"/>
      <c r="AJ102" s="991"/>
      <c r="AK102" s="991"/>
      <c r="AL102" s="991"/>
      <c r="AM102" s="991"/>
      <c r="AN102" s="991"/>
      <c r="AO102" s="991"/>
      <c r="AP102" s="991"/>
      <c r="AQ102" s="991"/>
      <c r="AR102" s="991"/>
      <c r="AS102" s="991"/>
      <c r="AT102" s="991"/>
      <c r="AU102" s="991"/>
      <c r="AV102" s="991"/>
      <c r="AW102" s="991"/>
      <c r="AX102" s="991"/>
      <c r="AY102" s="991"/>
      <c r="AZ102" s="991"/>
      <c r="BA102" s="991"/>
      <c r="BB102" s="991"/>
      <c r="BC102" s="991"/>
      <c r="BD102" s="991"/>
      <c r="BE102" s="991"/>
      <c r="BF102" s="991"/>
      <c r="BG102" s="991"/>
      <c r="BH102" s="991"/>
      <c r="BI102" s="991"/>
      <c r="BJ102" s="991"/>
      <c r="BK102" s="991"/>
      <c r="BL102" s="991"/>
      <c r="BM102" s="991"/>
      <c r="BN102" s="991"/>
      <c r="BO102" s="991"/>
      <c r="BP102" s="991"/>
      <c r="BQ102" s="991"/>
      <c r="BR102" s="991"/>
      <c r="BS102" s="991"/>
      <c r="BT102" s="991"/>
      <c r="BU102" s="991"/>
      <c r="BV102" s="991"/>
    </row>
    <row r="103" s="998" customFormat="true" ht="15" hidden="false" customHeight="false" outlineLevel="0" collapsed="false">
      <c r="A103" s="999"/>
      <c r="B103" s="1069" t="s">
        <v>1122</v>
      </c>
      <c r="C103" s="1001"/>
      <c r="D103" s="1013"/>
      <c r="E103" s="999"/>
      <c r="F103" s="1025"/>
      <c r="G103" s="1002"/>
      <c r="H103" s="1002"/>
      <c r="I103" s="990"/>
      <c r="J103" s="991"/>
      <c r="K103" s="991"/>
      <c r="L103" s="991"/>
      <c r="M103" s="991"/>
      <c r="N103" s="991"/>
      <c r="O103" s="991"/>
      <c r="P103" s="991"/>
      <c r="Q103" s="991"/>
      <c r="R103" s="991"/>
      <c r="S103" s="991"/>
      <c r="T103" s="991"/>
      <c r="U103" s="991"/>
      <c r="V103" s="991"/>
      <c r="W103" s="991"/>
      <c r="X103" s="991"/>
      <c r="Y103" s="991"/>
      <c r="Z103" s="991"/>
      <c r="AA103" s="991"/>
      <c r="AB103" s="991"/>
      <c r="AC103" s="991"/>
      <c r="AD103" s="991"/>
      <c r="AE103" s="991"/>
      <c r="AF103" s="991"/>
      <c r="AG103" s="991"/>
      <c r="AH103" s="991"/>
      <c r="AI103" s="991"/>
      <c r="AJ103" s="991"/>
      <c r="AK103" s="991"/>
      <c r="AL103" s="991"/>
      <c r="AM103" s="991"/>
      <c r="AN103" s="991"/>
      <c r="AO103" s="991"/>
      <c r="AP103" s="991"/>
      <c r="AQ103" s="991"/>
      <c r="AR103" s="991"/>
      <c r="AS103" s="991"/>
      <c r="AT103" s="991"/>
      <c r="AU103" s="991"/>
      <c r="AV103" s="991"/>
      <c r="AW103" s="991"/>
      <c r="AX103" s="991"/>
      <c r="AY103" s="991"/>
      <c r="AZ103" s="991"/>
      <c r="BA103" s="991"/>
      <c r="BB103" s="991"/>
      <c r="BC103" s="991"/>
      <c r="BD103" s="991"/>
      <c r="BE103" s="991"/>
      <c r="BF103" s="991"/>
      <c r="BG103" s="991"/>
      <c r="BH103" s="991"/>
      <c r="BI103" s="991"/>
      <c r="BJ103" s="991"/>
      <c r="BK103" s="991"/>
      <c r="BL103" s="991"/>
      <c r="BM103" s="991"/>
      <c r="BN103" s="991"/>
      <c r="BO103" s="991"/>
      <c r="BP103" s="991"/>
      <c r="BQ103" s="991"/>
      <c r="BR103" s="991"/>
      <c r="BS103" s="991"/>
      <c r="BT103" s="991"/>
      <c r="BU103" s="991"/>
      <c r="BV103" s="991"/>
    </row>
    <row r="104" s="998" customFormat="true" ht="15" hidden="false" customHeight="false" outlineLevel="0" collapsed="false">
      <c r="A104" s="999"/>
      <c r="B104" s="1069" t="s">
        <v>1123</v>
      </c>
      <c r="C104" s="1001"/>
      <c r="D104" s="1013"/>
      <c r="E104" s="999"/>
      <c r="F104" s="1025"/>
      <c r="G104" s="1002"/>
      <c r="H104" s="1002"/>
      <c r="I104" s="990"/>
      <c r="J104" s="991"/>
      <c r="K104" s="991"/>
      <c r="L104" s="991"/>
      <c r="M104" s="991"/>
      <c r="N104" s="991"/>
      <c r="O104" s="991"/>
      <c r="P104" s="991"/>
      <c r="Q104" s="991"/>
      <c r="R104" s="991"/>
      <c r="S104" s="991"/>
      <c r="T104" s="991"/>
      <c r="U104" s="991"/>
      <c r="V104" s="991"/>
      <c r="W104" s="991"/>
      <c r="X104" s="991"/>
      <c r="Y104" s="991"/>
      <c r="Z104" s="991"/>
      <c r="AA104" s="991"/>
      <c r="AB104" s="991"/>
      <c r="AC104" s="991"/>
      <c r="AD104" s="991"/>
      <c r="AE104" s="991"/>
      <c r="AF104" s="991"/>
      <c r="AG104" s="991"/>
      <c r="AH104" s="991"/>
      <c r="AI104" s="991"/>
      <c r="AJ104" s="991"/>
      <c r="AK104" s="991"/>
      <c r="AL104" s="991"/>
      <c r="AM104" s="991"/>
      <c r="AN104" s="991"/>
      <c r="AO104" s="991"/>
      <c r="AP104" s="991"/>
      <c r="AQ104" s="991"/>
      <c r="AR104" s="991"/>
      <c r="AS104" s="991"/>
      <c r="AT104" s="991"/>
      <c r="AU104" s="991"/>
      <c r="AV104" s="991"/>
      <c r="AW104" s="991"/>
      <c r="AX104" s="991"/>
      <c r="AY104" s="991"/>
      <c r="AZ104" s="991"/>
      <c r="BA104" s="991"/>
      <c r="BB104" s="991"/>
      <c r="BC104" s="991"/>
      <c r="BD104" s="991"/>
      <c r="BE104" s="991"/>
      <c r="BF104" s="991"/>
      <c r="BG104" s="991"/>
      <c r="BH104" s="991"/>
      <c r="BI104" s="991"/>
      <c r="BJ104" s="991"/>
      <c r="BK104" s="991"/>
      <c r="BL104" s="991"/>
      <c r="BM104" s="991"/>
      <c r="BN104" s="991"/>
      <c r="BO104" s="991"/>
      <c r="BP104" s="991"/>
      <c r="BQ104" s="991"/>
      <c r="BR104" s="991"/>
      <c r="BS104" s="991"/>
      <c r="BT104" s="991"/>
      <c r="BU104" s="991"/>
      <c r="BV104" s="991"/>
    </row>
    <row r="105" s="998" customFormat="true" ht="15" hidden="false" customHeight="false" outlineLevel="0" collapsed="false">
      <c r="A105" s="999"/>
      <c r="B105" s="1069" t="s">
        <v>1124</v>
      </c>
      <c r="C105" s="1001"/>
      <c r="D105" s="1013"/>
      <c r="E105" s="999"/>
      <c r="F105" s="1025"/>
      <c r="G105" s="1002"/>
      <c r="H105" s="1002"/>
      <c r="I105" s="990"/>
      <c r="J105" s="991"/>
      <c r="K105" s="991"/>
      <c r="L105" s="991"/>
      <c r="M105" s="991"/>
      <c r="N105" s="991"/>
      <c r="O105" s="991"/>
      <c r="P105" s="991"/>
      <c r="Q105" s="991"/>
      <c r="R105" s="991"/>
      <c r="S105" s="991"/>
      <c r="T105" s="991"/>
      <c r="U105" s="991"/>
      <c r="V105" s="991"/>
      <c r="W105" s="991"/>
      <c r="X105" s="991"/>
      <c r="Y105" s="991"/>
      <c r="Z105" s="991"/>
      <c r="AA105" s="991"/>
      <c r="AB105" s="991"/>
      <c r="AC105" s="991"/>
      <c r="AD105" s="991"/>
      <c r="AE105" s="991"/>
      <c r="AF105" s="991"/>
      <c r="AG105" s="991"/>
      <c r="AH105" s="991"/>
      <c r="AI105" s="991"/>
      <c r="AJ105" s="991"/>
      <c r="AK105" s="991"/>
      <c r="AL105" s="991"/>
      <c r="AM105" s="991"/>
      <c r="AN105" s="991"/>
      <c r="AO105" s="991"/>
      <c r="AP105" s="991"/>
      <c r="AQ105" s="991"/>
      <c r="AR105" s="991"/>
      <c r="AS105" s="991"/>
      <c r="AT105" s="991"/>
      <c r="AU105" s="991"/>
      <c r="AV105" s="991"/>
      <c r="AW105" s="991"/>
      <c r="AX105" s="991"/>
      <c r="AY105" s="991"/>
      <c r="AZ105" s="991"/>
      <c r="BA105" s="991"/>
      <c r="BB105" s="991"/>
      <c r="BC105" s="991"/>
      <c r="BD105" s="991"/>
      <c r="BE105" s="991"/>
      <c r="BF105" s="991"/>
      <c r="BG105" s="991"/>
      <c r="BH105" s="991"/>
      <c r="BI105" s="991"/>
      <c r="BJ105" s="991"/>
      <c r="BK105" s="991"/>
      <c r="BL105" s="991"/>
      <c r="BM105" s="991"/>
      <c r="BN105" s="991"/>
      <c r="BO105" s="991"/>
      <c r="BP105" s="991"/>
      <c r="BQ105" s="991"/>
      <c r="BR105" s="991"/>
      <c r="BS105" s="991"/>
      <c r="BT105" s="991"/>
      <c r="BU105" s="991"/>
      <c r="BV105" s="991"/>
    </row>
    <row r="106" s="998" customFormat="true" ht="15" hidden="false" customHeight="false" outlineLevel="0" collapsed="false">
      <c r="A106" s="999"/>
      <c r="B106" s="1069" t="s">
        <v>1125</v>
      </c>
      <c r="C106" s="1001"/>
      <c r="D106" s="1013"/>
      <c r="E106" s="999"/>
      <c r="F106" s="1025"/>
      <c r="G106" s="1002"/>
      <c r="H106" s="1002"/>
      <c r="I106" s="990"/>
      <c r="J106" s="991"/>
      <c r="K106" s="991"/>
      <c r="L106" s="991"/>
      <c r="M106" s="991"/>
      <c r="N106" s="991"/>
      <c r="O106" s="991"/>
      <c r="P106" s="991"/>
      <c r="Q106" s="991"/>
      <c r="R106" s="991"/>
      <c r="S106" s="991"/>
      <c r="T106" s="991"/>
      <c r="U106" s="991"/>
      <c r="V106" s="991"/>
      <c r="W106" s="991"/>
      <c r="X106" s="991"/>
      <c r="Y106" s="991"/>
      <c r="Z106" s="991"/>
      <c r="AA106" s="991"/>
      <c r="AB106" s="991"/>
      <c r="AC106" s="991"/>
      <c r="AD106" s="991"/>
      <c r="AE106" s="991"/>
      <c r="AF106" s="991"/>
      <c r="AG106" s="991"/>
      <c r="AH106" s="991"/>
      <c r="AI106" s="991"/>
      <c r="AJ106" s="991"/>
      <c r="AK106" s="991"/>
      <c r="AL106" s="991"/>
      <c r="AM106" s="991"/>
      <c r="AN106" s="991"/>
      <c r="AO106" s="991"/>
      <c r="AP106" s="991"/>
      <c r="AQ106" s="991"/>
      <c r="AR106" s="991"/>
      <c r="AS106" s="991"/>
      <c r="AT106" s="991"/>
      <c r="AU106" s="991"/>
      <c r="AV106" s="991"/>
      <c r="AW106" s="991"/>
      <c r="AX106" s="991"/>
      <c r="AY106" s="991"/>
      <c r="AZ106" s="991"/>
      <c r="BA106" s="991"/>
      <c r="BB106" s="991"/>
      <c r="BC106" s="991"/>
      <c r="BD106" s="991"/>
      <c r="BE106" s="991"/>
      <c r="BF106" s="991"/>
      <c r="BG106" s="991"/>
      <c r="BH106" s="991"/>
      <c r="BI106" s="991"/>
      <c r="BJ106" s="991"/>
      <c r="BK106" s="991"/>
      <c r="BL106" s="991"/>
      <c r="BM106" s="991"/>
      <c r="BN106" s="991"/>
      <c r="BO106" s="991"/>
      <c r="BP106" s="991"/>
      <c r="BQ106" s="991"/>
      <c r="BR106" s="991"/>
      <c r="BS106" s="991"/>
      <c r="BT106" s="991"/>
      <c r="BU106" s="991"/>
      <c r="BV106" s="991"/>
    </row>
    <row r="107" s="998" customFormat="true" ht="15" hidden="false" customHeight="false" outlineLevel="0" collapsed="false">
      <c r="A107" s="999"/>
      <c r="B107" s="1069" t="s">
        <v>1126</v>
      </c>
      <c r="C107" s="1001"/>
      <c r="D107" s="1013"/>
      <c r="E107" s="999"/>
      <c r="F107" s="1025"/>
      <c r="G107" s="1002"/>
      <c r="H107" s="1002"/>
      <c r="I107" s="990"/>
      <c r="J107" s="991"/>
      <c r="K107" s="991"/>
      <c r="L107" s="991"/>
      <c r="M107" s="991"/>
      <c r="N107" s="991"/>
      <c r="O107" s="991"/>
      <c r="P107" s="991"/>
      <c r="Q107" s="991"/>
      <c r="R107" s="991"/>
      <c r="S107" s="991"/>
      <c r="T107" s="991"/>
      <c r="U107" s="991"/>
      <c r="V107" s="991"/>
      <c r="W107" s="991"/>
      <c r="X107" s="991"/>
      <c r="Y107" s="991"/>
      <c r="Z107" s="991"/>
      <c r="AA107" s="991"/>
      <c r="AB107" s="991"/>
      <c r="AC107" s="991"/>
      <c r="AD107" s="991"/>
      <c r="AE107" s="991"/>
      <c r="AF107" s="991"/>
      <c r="AG107" s="991"/>
      <c r="AH107" s="991"/>
      <c r="AI107" s="991"/>
      <c r="AJ107" s="991"/>
      <c r="AK107" s="991"/>
      <c r="AL107" s="991"/>
      <c r="AM107" s="991"/>
      <c r="AN107" s="991"/>
      <c r="AO107" s="991"/>
      <c r="AP107" s="991"/>
      <c r="AQ107" s="991"/>
      <c r="AR107" s="991"/>
      <c r="AS107" s="991"/>
      <c r="AT107" s="991"/>
      <c r="AU107" s="991"/>
      <c r="AV107" s="991"/>
      <c r="AW107" s="991"/>
      <c r="AX107" s="991"/>
      <c r="AY107" s="991"/>
      <c r="AZ107" s="991"/>
      <c r="BA107" s="991"/>
      <c r="BB107" s="991"/>
      <c r="BC107" s="991"/>
      <c r="BD107" s="991"/>
      <c r="BE107" s="991"/>
      <c r="BF107" s="991"/>
      <c r="BG107" s="991"/>
      <c r="BH107" s="991"/>
      <c r="BI107" s="991"/>
      <c r="BJ107" s="991"/>
      <c r="BK107" s="991"/>
      <c r="BL107" s="991"/>
      <c r="BM107" s="991"/>
      <c r="BN107" s="991"/>
      <c r="BO107" s="991"/>
      <c r="BP107" s="991"/>
      <c r="BQ107" s="991"/>
      <c r="BR107" s="991"/>
      <c r="BS107" s="991"/>
      <c r="BT107" s="991"/>
      <c r="BU107" s="991"/>
      <c r="BV107" s="991"/>
    </row>
    <row r="108" s="998" customFormat="true" ht="15" hidden="false" customHeight="false" outlineLevel="0" collapsed="false">
      <c r="A108" s="999"/>
      <c r="B108" s="1069" t="s">
        <v>1127</v>
      </c>
      <c r="C108" s="1001"/>
      <c r="D108" s="1013"/>
      <c r="E108" s="999"/>
      <c r="F108" s="1025"/>
      <c r="G108" s="1002"/>
      <c r="H108" s="1002"/>
      <c r="I108" s="990"/>
      <c r="J108" s="991"/>
      <c r="K108" s="991"/>
      <c r="L108" s="991"/>
      <c r="M108" s="991"/>
      <c r="N108" s="991"/>
      <c r="O108" s="991"/>
      <c r="P108" s="991"/>
      <c r="Q108" s="991"/>
      <c r="R108" s="991"/>
      <c r="S108" s="991"/>
      <c r="T108" s="991"/>
      <c r="U108" s="991"/>
      <c r="V108" s="991"/>
      <c r="W108" s="991"/>
      <c r="X108" s="991"/>
      <c r="Y108" s="991"/>
      <c r="Z108" s="991"/>
      <c r="AA108" s="991"/>
      <c r="AB108" s="991"/>
      <c r="AC108" s="991"/>
      <c r="AD108" s="991"/>
      <c r="AE108" s="991"/>
      <c r="AF108" s="991"/>
      <c r="AG108" s="991"/>
      <c r="AH108" s="991"/>
      <c r="AI108" s="991"/>
      <c r="AJ108" s="991"/>
      <c r="AK108" s="991"/>
      <c r="AL108" s="991"/>
      <c r="AM108" s="991"/>
      <c r="AN108" s="991"/>
      <c r="AO108" s="991"/>
      <c r="AP108" s="991"/>
      <c r="AQ108" s="991"/>
      <c r="AR108" s="991"/>
      <c r="AS108" s="991"/>
      <c r="AT108" s="991"/>
      <c r="AU108" s="991"/>
      <c r="AV108" s="991"/>
      <c r="AW108" s="991"/>
      <c r="AX108" s="991"/>
      <c r="AY108" s="991"/>
      <c r="AZ108" s="991"/>
      <c r="BA108" s="991"/>
      <c r="BB108" s="991"/>
      <c r="BC108" s="991"/>
      <c r="BD108" s="991"/>
      <c r="BE108" s="991"/>
      <c r="BF108" s="991"/>
      <c r="BG108" s="991"/>
      <c r="BH108" s="991"/>
      <c r="BI108" s="991"/>
      <c r="BJ108" s="991"/>
      <c r="BK108" s="991"/>
      <c r="BL108" s="991"/>
      <c r="BM108" s="991"/>
      <c r="BN108" s="991"/>
      <c r="BO108" s="991"/>
      <c r="BP108" s="991"/>
      <c r="BQ108" s="991"/>
      <c r="BR108" s="991"/>
      <c r="BS108" s="991"/>
      <c r="BT108" s="991"/>
      <c r="BU108" s="991"/>
      <c r="BV108" s="991"/>
    </row>
    <row r="109" s="998" customFormat="true" ht="15" hidden="false" customHeight="false" outlineLevel="0" collapsed="false">
      <c r="A109" s="999"/>
      <c r="B109" s="1069" t="s">
        <v>1128</v>
      </c>
      <c r="C109" s="1001"/>
      <c r="D109" s="1013"/>
      <c r="E109" s="999"/>
      <c r="F109" s="1025"/>
      <c r="G109" s="1002"/>
      <c r="H109" s="1002"/>
      <c r="I109" s="990"/>
      <c r="J109" s="991"/>
      <c r="K109" s="991"/>
      <c r="L109" s="991"/>
      <c r="M109" s="991"/>
      <c r="N109" s="991"/>
      <c r="O109" s="991"/>
      <c r="P109" s="991"/>
      <c r="Q109" s="991"/>
      <c r="R109" s="991"/>
      <c r="S109" s="991"/>
      <c r="T109" s="991"/>
      <c r="U109" s="991"/>
      <c r="V109" s="991"/>
      <c r="W109" s="991"/>
      <c r="X109" s="991"/>
      <c r="Y109" s="991"/>
      <c r="Z109" s="991"/>
      <c r="AA109" s="991"/>
      <c r="AB109" s="991"/>
      <c r="AC109" s="991"/>
      <c r="AD109" s="991"/>
      <c r="AE109" s="991"/>
      <c r="AF109" s="991"/>
      <c r="AG109" s="991"/>
      <c r="AH109" s="991"/>
      <c r="AI109" s="991"/>
      <c r="AJ109" s="991"/>
      <c r="AK109" s="991"/>
      <c r="AL109" s="991"/>
      <c r="AM109" s="991"/>
      <c r="AN109" s="991"/>
      <c r="AO109" s="991"/>
      <c r="AP109" s="991"/>
      <c r="AQ109" s="991"/>
      <c r="AR109" s="991"/>
      <c r="AS109" s="991"/>
      <c r="AT109" s="991"/>
      <c r="AU109" s="991"/>
      <c r="AV109" s="991"/>
      <c r="AW109" s="991"/>
      <c r="AX109" s="991"/>
      <c r="AY109" s="991"/>
      <c r="AZ109" s="991"/>
      <c r="BA109" s="991"/>
      <c r="BB109" s="991"/>
      <c r="BC109" s="991"/>
      <c r="BD109" s="991"/>
      <c r="BE109" s="991"/>
      <c r="BF109" s="991"/>
      <c r="BG109" s="991"/>
      <c r="BH109" s="991"/>
      <c r="BI109" s="991"/>
      <c r="BJ109" s="991"/>
      <c r="BK109" s="991"/>
      <c r="BL109" s="991"/>
      <c r="BM109" s="991"/>
      <c r="BN109" s="991"/>
      <c r="BO109" s="991"/>
      <c r="BP109" s="991"/>
      <c r="BQ109" s="991"/>
      <c r="BR109" s="991"/>
      <c r="BS109" s="991"/>
      <c r="BT109" s="991"/>
      <c r="BU109" s="991"/>
      <c r="BV109" s="991"/>
    </row>
    <row r="110" s="998" customFormat="true" ht="15" hidden="false" customHeight="false" outlineLevel="0" collapsed="false">
      <c r="A110" s="999"/>
      <c r="B110" s="1069" t="s">
        <v>1129</v>
      </c>
      <c r="C110" s="1001"/>
      <c r="D110" s="1013"/>
      <c r="E110" s="999"/>
      <c r="F110" s="1025"/>
      <c r="G110" s="1002"/>
      <c r="H110" s="1002"/>
      <c r="I110" s="990"/>
      <c r="J110" s="991"/>
      <c r="K110" s="991"/>
      <c r="L110" s="991"/>
      <c r="M110" s="991"/>
      <c r="N110" s="991"/>
      <c r="O110" s="991"/>
      <c r="P110" s="991"/>
      <c r="Q110" s="991"/>
      <c r="R110" s="991"/>
      <c r="S110" s="991"/>
      <c r="T110" s="991"/>
      <c r="U110" s="991"/>
      <c r="V110" s="991"/>
      <c r="W110" s="991"/>
      <c r="X110" s="991"/>
      <c r="Y110" s="991"/>
      <c r="Z110" s="991"/>
      <c r="AA110" s="991"/>
      <c r="AB110" s="991"/>
      <c r="AC110" s="991"/>
      <c r="AD110" s="991"/>
      <c r="AE110" s="991"/>
      <c r="AF110" s="991"/>
      <c r="AG110" s="991"/>
      <c r="AH110" s="991"/>
      <c r="AI110" s="991"/>
      <c r="AJ110" s="991"/>
      <c r="AK110" s="991"/>
      <c r="AL110" s="991"/>
      <c r="AM110" s="991"/>
      <c r="AN110" s="991"/>
      <c r="AO110" s="991"/>
      <c r="AP110" s="991"/>
      <c r="AQ110" s="991"/>
      <c r="AR110" s="991"/>
      <c r="AS110" s="991"/>
      <c r="AT110" s="991"/>
      <c r="AU110" s="991"/>
      <c r="AV110" s="991"/>
      <c r="AW110" s="991"/>
      <c r="AX110" s="991"/>
      <c r="AY110" s="991"/>
      <c r="AZ110" s="991"/>
      <c r="BA110" s="991"/>
      <c r="BB110" s="991"/>
      <c r="BC110" s="991"/>
      <c r="BD110" s="991"/>
      <c r="BE110" s="991"/>
      <c r="BF110" s="991"/>
      <c r="BG110" s="991"/>
      <c r="BH110" s="991"/>
      <c r="BI110" s="991"/>
      <c r="BJ110" s="991"/>
      <c r="BK110" s="991"/>
      <c r="BL110" s="991"/>
      <c r="BM110" s="991"/>
      <c r="BN110" s="991"/>
      <c r="BO110" s="991"/>
      <c r="BP110" s="991"/>
      <c r="BQ110" s="991"/>
      <c r="BR110" s="991"/>
      <c r="BS110" s="991"/>
      <c r="BT110" s="991"/>
      <c r="BU110" s="991"/>
      <c r="BV110" s="991"/>
    </row>
    <row r="111" s="998" customFormat="true" ht="15" hidden="false" customHeight="false" outlineLevel="0" collapsed="false">
      <c r="A111" s="999"/>
      <c r="B111" s="1069" t="s">
        <v>1130</v>
      </c>
      <c r="C111" s="1001"/>
      <c r="D111" s="1013"/>
      <c r="E111" s="999"/>
      <c r="F111" s="1025"/>
      <c r="G111" s="1002"/>
      <c r="H111" s="1002"/>
      <c r="I111" s="990"/>
      <c r="J111" s="991"/>
      <c r="K111" s="991"/>
      <c r="L111" s="991"/>
      <c r="M111" s="991"/>
      <c r="N111" s="991"/>
      <c r="O111" s="991"/>
      <c r="P111" s="991"/>
      <c r="Q111" s="991"/>
      <c r="R111" s="991"/>
      <c r="S111" s="991"/>
      <c r="T111" s="991"/>
      <c r="U111" s="991"/>
      <c r="V111" s="991"/>
      <c r="W111" s="991"/>
      <c r="X111" s="991"/>
      <c r="Y111" s="991"/>
      <c r="Z111" s="991"/>
      <c r="AA111" s="991"/>
      <c r="AB111" s="991"/>
      <c r="AC111" s="991"/>
      <c r="AD111" s="991"/>
      <c r="AE111" s="991"/>
      <c r="AF111" s="991"/>
      <c r="AG111" s="991"/>
      <c r="AH111" s="991"/>
      <c r="AI111" s="991"/>
      <c r="AJ111" s="991"/>
      <c r="AK111" s="991"/>
      <c r="AL111" s="991"/>
      <c r="AM111" s="991"/>
      <c r="AN111" s="991"/>
      <c r="AO111" s="991"/>
      <c r="AP111" s="991"/>
      <c r="AQ111" s="991"/>
      <c r="AR111" s="991"/>
      <c r="AS111" s="991"/>
      <c r="AT111" s="991"/>
      <c r="AU111" s="991"/>
      <c r="AV111" s="991"/>
      <c r="AW111" s="991"/>
      <c r="AX111" s="991"/>
      <c r="AY111" s="991"/>
      <c r="AZ111" s="991"/>
      <c r="BA111" s="991"/>
      <c r="BB111" s="991"/>
      <c r="BC111" s="991"/>
      <c r="BD111" s="991"/>
      <c r="BE111" s="991"/>
      <c r="BF111" s="991"/>
      <c r="BG111" s="991"/>
      <c r="BH111" s="991"/>
      <c r="BI111" s="991"/>
      <c r="BJ111" s="991"/>
      <c r="BK111" s="991"/>
      <c r="BL111" s="991"/>
      <c r="BM111" s="991"/>
      <c r="BN111" s="991"/>
      <c r="BO111" s="991"/>
      <c r="BP111" s="991"/>
      <c r="BQ111" s="991"/>
      <c r="BR111" s="991"/>
      <c r="BS111" s="991"/>
      <c r="BT111" s="991"/>
      <c r="BU111" s="991"/>
      <c r="BV111" s="991"/>
    </row>
    <row r="112" s="998" customFormat="true" ht="15" hidden="false" customHeight="false" outlineLevel="0" collapsed="false">
      <c r="A112" s="999"/>
      <c r="B112" s="1069" t="s">
        <v>1131</v>
      </c>
      <c r="C112" s="1001"/>
      <c r="D112" s="1013"/>
      <c r="E112" s="999"/>
      <c r="F112" s="1025"/>
      <c r="G112" s="1002"/>
      <c r="H112" s="1002"/>
      <c r="I112" s="990"/>
      <c r="J112" s="991"/>
      <c r="K112" s="991"/>
      <c r="L112" s="991"/>
      <c r="M112" s="991"/>
      <c r="N112" s="991"/>
      <c r="O112" s="991"/>
      <c r="P112" s="991"/>
      <c r="Q112" s="991"/>
      <c r="R112" s="991"/>
      <c r="S112" s="991"/>
      <c r="T112" s="991"/>
      <c r="U112" s="991"/>
      <c r="V112" s="991"/>
      <c r="W112" s="991"/>
      <c r="X112" s="991"/>
      <c r="Y112" s="991"/>
      <c r="Z112" s="991"/>
      <c r="AA112" s="991"/>
      <c r="AB112" s="991"/>
      <c r="AC112" s="991"/>
      <c r="AD112" s="991"/>
      <c r="AE112" s="991"/>
      <c r="AF112" s="991"/>
      <c r="AG112" s="991"/>
      <c r="AH112" s="991"/>
      <c r="AI112" s="991"/>
      <c r="AJ112" s="991"/>
      <c r="AK112" s="991"/>
      <c r="AL112" s="991"/>
      <c r="AM112" s="991"/>
      <c r="AN112" s="991"/>
      <c r="AO112" s="991"/>
      <c r="AP112" s="991"/>
      <c r="AQ112" s="991"/>
      <c r="AR112" s="991"/>
      <c r="AS112" s="991"/>
      <c r="AT112" s="991"/>
      <c r="AU112" s="991"/>
      <c r="AV112" s="991"/>
      <c r="AW112" s="991"/>
      <c r="AX112" s="991"/>
      <c r="AY112" s="991"/>
      <c r="AZ112" s="991"/>
      <c r="BA112" s="991"/>
      <c r="BB112" s="991"/>
      <c r="BC112" s="991"/>
      <c r="BD112" s="991"/>
      <c r="BE112" s="991"/>
      <c r="BF112" s="991"/>
      <c r="BG112" s="991"/>
      <c r="BH112" s="991"/>
      <c r="BI112" s="991"/>
      <c r="BJ112" s="991"/>
      <c r="BK112" s="991"/>
      <c r="BL112" s="991"/>
      <c r="BM112" s="991"/>
      <c r="BN112" s="991"/>
      <c r="BO112" s="991"/>
      <c r="BP112" s="991"/>
      <c r="BQ112" s="991"/>
      <c r="BR112" s="991"/>
      <c r="BS112" s="991"/>
      <c r="BT112" s="991"/>
      <c r="BU112" s="991"/>
      <c r="BV112" s="991"/>
    </row>
    <row r="113" s="998" customFormat="true" ht="28.5" hidden="false" customHeight="false" outlineLevel="0" collapsed="false">
      <c r="A113" s="999"/>
      <c r="B113" s="1069" t="s">
        <v>1132</v>
      </c>
      <c r="C113" s="1001"/>
      <c r="D113" s="1013"/>
      <c r="E113" s="999"/>
      <c r="F113" s="1025"/>
      <c r="G113" s="1002"/>
      <c r="H113" s="1002"/>
      <c r="I113" s="990"/>
      <c r="J113" s="991"/>
      <c r="K113" s="991"/>
      <c r="L113" s="991"/>
      <c r="M113" s="991"/>
      <c r="N113" s="991"/>
      <c r="O113" s="991"/>
      <c r="P113" s="991"/>
      <c r="Q113" s="991"/>
      <c r="R113" s="991"/>
      <c r="S113" s="991"/>
      <c r="T113" s="991"/>
      <c r="U113" s="991"/>
      <c r="V113" s="991"/>
      <c r="W113" s="991"/>
      <c r="X113" s="991"/>
      <c r="Y113" s="991"/>
      <c r="Z113" s="991"/>
      <c r="AA113" s="991"/>
      <c r="AB113" s="991"/>
      <c r="AC113" s="991"/>
      <c r="AD113" s="991"/>
      <c r="AE113" s="991"/>
      <c r="AF113" s="991"/>
      <c r="AG113" s="991"/>
      <c r="AH113" s="991"/>
      <c r="AI113" s="991"/>
      <c r="AJ113" s="991"/>
      <c r="AK113" s="991"/>
      <c r="AL113" s="991"/>
      <c r="AM113" s="991"/>
      <c r="AN113" s="991"/>
      <c r="AO113" s="991"/>
      <c r="AP113" s="991"/>
      <c r="AQ113" s="991"/>
      <c r="AR113" s="991"/>
      <c r="AS113" s="991"/>
      <c r="AT113" s="991"/>
      <c r="AU113" s="991"/>
      <c r="AV113" s="991"/>
      <c r="AW113" s="991"/>
      <c r="AX113" s="991"/>
      <c r="AY113" s="991"/>
      <c r="AZ113" s="991"/>
      <c r="BA113" s="991"/>
      <c r="BB113" s="991"/>
      <c r="BC113" s="991"/>
      <c r="BD113" s="991"/>
      <c r="BE113" s="991"/>
      <c r="BF113" s="991"/>
      <c r="BG113" s="991"/>
      <c r="BH113" s="991"/>
      <c r="BI113" s="991"/>
      <c r="BJ113" s="991"/>
      <c r="BK113" s="991"/>
      <c r="BL113" s="991"/>
      <c r="BM113" s="991"/>
      <c r="BN113" s="991"/>
      <c r="BO113" s="991"/>
      <c r="BP113" s="991"/>
      <c r="BQ113" s="991"/>
      <c r="BR113" s="991"/>
      <c r="BS113" s="991"/>
      <c r="BT113" s="991"/>
      <c r="BU113" s="991"/>
      <c r="BV113" s="991"/>
    </row>
    <row r="114" s="998" customFormat="true" ht="15" hidden="false" customHeight="false" outlineLevel="0" collapsed="false">
      <c r="A114" s="999"/>
      <c r="B114" s="1069" t="s">
        <v>1133</v>
      </c>
      <c r="C114" s="1001"/>
      <c r="D114" s="1013"/>
      <c r="E114" s="999"/>
      <c r="F114" s="1025"/>
      <c r="G114" s="1002"/>
      <c r="H114" s="1002"/>
      <c r="I114" s="990"/>
      <c r="J114" s="991"/>
      <c r="K114" s="991"/>
      <c r="L114" s="991"/>
      <c r="M114" s="991"/>
      <c r="N114" s="991"/>
      <c r="O114" s="991"/>
      <c r="P114" s="991"/>
      <c r="Q114" s="991"/>
      <c r="R114" s="991"/>
      <c r="S114" s="991"/>
      <c r="T114" s="991"/>
      <c r="U114" s="991"/>
      <c r="V114" s="991"/>
      <c r="W114" s="991"/>
      <c r="X114" s="991"/>
      <c r="Y114" s="991"/>
      <c r="Z114" s="991"/>
      <c r="AA114" s="991"/>
      <c r="AB114" s="991"/>
      <c r="AC114" s="991"/>
      <c r="AD114" s="991"/>
      <c r="AE114" s="991"/>
      <c r="AF114" s="991"/>
      <c r="AG114" s="991"/>
      <c r="AH114" s="991"/>
      <c r="AI114" s="991"/>
      <c r="AJ114" s="991"/>
      <c r="AK114" s="991"/>
      <c r="AL114" s="991"/>
      <c r="AM114" s="991"/>
      <c r="AN114" s="991"/>
      <c r="AO114" s="991"/>
      <c r="AP114" s="991"/>
      <c r="AQ114" s="991"/>
      <c r="AR114" s="991"/>
      <c r="AS114" s="991"/>
      <c r="AT114" s="991"/>
      <c r="AU114" s="991"/>
      <c r="AV114" s="991"/>
      <c r="AW114" s="991"/>
      <c r="AX114" s="991"/>
      <c r="AY114" s="991"/>
      <c r="AZ114" s="991"/>
      <c r="BA114" s="991"/>
      <c r="BB114" s="991"/>
      <c r="BC114" s="991"/>
      <c r="BD114" s="991"/>
      <c r="BE114" s="991"/>
      <c r="BF114" s="991"/>
      <c r="BG114" s="991"/>
      <c r="BH114" s="991"/>
      <c r="BI114" s="991"/>
      <c r="BJ114" s="991"/>
      <c r="BK114" s="991"/>
      <c r="BL114" s="991"/>
      <c r="BM114" s="991"/>
      <c r="BN114" s="991"/>
      <c r="BO114" s="991"/>
      <c r="BP114" s="991"/>
      <c r="BQ114" s="991"/>
      <c r="BR114" s="991"/>
      <c r="BS114" s="991"/>
      <c r="BT114" s="991"/>
      <c r="BU114" s="991"/>
      <c r="BV114" s="991"/>
    </row>
    <row r="115" s="998" customFormat="true" ht="15" hidden="false" customHeight="false" outlineLevel="0" collapsed="false">
      <c r="A115" s="999"/>
      <c r="B115" s="1069" t="s">
        <v>1134</v>
      </c>
      <c r="C115" s="1001"/>
      <c r="D115" s="1013"/>
      <c r="E115" s="999"/>
      <c r="F115" s="1025"/>
      <c r="G115" s="1002"/>
      <c r="H115" s="1002"/>
      <c r="I115" s="990"/>
      <c r="J115" s="991"/>
      <c r="K115" s="991"/>
      <c r="L115" s="991"/>
      <c r="M115" s="991"/>
      <c r="N115" s="991"/>
      <c r="O115" s="991"/>
      <c r="P115" s="991"/>
      <c r="Q115" s="991"/>
      <c r="R115" s="991"/>
      <c r="S115" s="991"/>
      <c r="T115" s="991"/>
      <c r="U115" s="991"/>
      <c r="V115" s="991"/>
      <c r="W115" s="991"/>
      <c r="X115" s="991"/>
      <c r="Y115" s="991"/>
      <c r="Z115" s="991"/>
      <c r="AA115" s="991"/>
      <c r="AB115" s="991"/>
      <c r="AC115" s="991"/>
      <c r="AD115" s="991"/>
      <c r="AE115" s="991"/>
      <c r="AF115" s="991"/>
      <c r="AG115" s="991"/>
      <c r="AH115" s="991"/>
      <c r="AI115" s="991"/>
      <c r="AJ115" s="991"/>
      <c r="AK115" s="991"/>
      <c r="AL115" s="991"/>
      <c r="AM115" s="991"/>
      <c r="AN115" s="991"/>
      <c r="AO115" s="991"/>
      <c r="AP115" s="991"/>
      <c r="AQ115" s="991"/>
      <c r="AR115" s="991"/>
      <c r="AS115" s="991"/>
      <c r="AT115" s="991"/>
      <c r="AU115" s="991"/>
      <c r="AV115" s="991"/>
      <c r="AW115" s="991"/>
      <c r="AX115" s="991"/>
      <c r="AY115" s="991"/>
      <c r="AZ115" s="991"/>
      <c r="BA115" s="991"/>
      <c r="BB115" s="991"/>
      <c r="BC115" s="991"/>
      <c r="BD115" s="991"/>
      <c r="BE115" s="991"/>
      <c r="BF115" s="991"/>
      <c r="BG115" s="991"/>
      <c r="BH115" s="991"/>
      <c r="BI115" s="991"/>
      <c r="BJ115" s="991"/>
      <c r="BK115" s="991"/>
      <c r="BL115" s="991"/>
      <c r="BM115" s="991"/>
      <c r="BN115" s="991"/>
      <c r="BO115" s="991"/>
      <c r="BP115" s="991"/>
      <c r="BQ115" s="991"/>
      <c r="BR115" s="991"/>
      <c r="BS115" s="991"/>
      <c r="BT115" s="991"/>
      <c r="BU115" s="991"/>
      <c r="BV115" s="991"/>
    </row>
    <row r="116" s="998" customFormat="true" ht="15" hidden="false" customHeight="false" outlineLevel="0" collapsed="false">
      <c r="A116" s="999"/>
      <c r="B116" s="1069" t="s">
        <v>1135</v>
      </c>
      <c r="C116" s="1001"/>
      <c r="D116" s="1013"/>
      <c r="E116" s="999"/>
      <c r="F116" s="1025"/>
      <c r="G116" s="1002"/>
      <c r="H116" s="1002"/>
      <c r="I116" s="990"/>
      <c r="J116" s="991"/>
      <c r="K116" s="991"/>
      <c r="L116" s="991"/>
      <c r="M116" s="991"/>
      <c r="N116" s="991"/>
      <c r="O116" s="991"/>
      <c r="P116" s="991"/>
      <c r="Q116" s="991"/>
      <c r="R116" s="991"/>
      <c r="S116" s="991"/>
      <c r="T116" s="991"/>
      <c r="U116" s="991"/>
      <c r="V116" s="991"/>
      <c r="W116" s="991"/>
      <c r="X116" s="991"/>
      <c r="Y116" s="991"/>
      <c r="Z116" s="991"/>
      <c r="AA116" s="991"/>
      <c r="AB116" s="991"/>
      <c r="AC116" s="991"/>
      <c r="AD116" s="991"/>
      <c r="AE116" s="991"/>
      <c r="AF116" s="991"/>
      <c r="AG116" s="991"/>
      <c r="AH116" s="991"/>
      <c r="AI116" s="991"/>
      <c r="AJ116" s="991"/>
      <c r="AK116" s="991"/>
      <c r="AL116" s="991"/>
      <c r="AM116" s="991"/>
      <c r="AN116" s="991"/>
      <c r="AO116" s="991"/>
      <c r="AP116" s="991"/>
      <c r="AQ116" s="991"/>
      <c r="AR116" s="991"/>
      <c r="AS116" s="991"/>
      <c r="AT116" s="991"/>
      <c r="AU116" s="991"/>
      <c r="AV116" s="991"/>
      <c r="AW116" s="991"/>
      <c r="AX116" s="991"/>
      <c r="AY116" s="991"/>
      <c r="AZ116" s="991"/>
      <c r="BA116" s="991"/>
      <c r="BB116" s="991"/>
      <c r="BC116" s="991"/>
      <c r="BD116" s="991"/>
      <c r="BE116" s="991"/>
      <c r="BF116" s="991"/>
      <c r="BG116" s="991"/>
      <c r="BH116" s="991"/>
      <c r="BI116" s="991"/>
      <c r="BJ116" s="991"/>
      <c r="BK116" s="991"/>
      <c r="BL116" s="991"/>
      <c r="BM116" s="991"/>
      <c r="BN116" s="991"/>
      <c r="BO116" s="991"/>
      <c r="BP116" s="991"/>
      <c r="BQ116" s="991"/>
      <c r="BR116" s="991"/>
      <c r="BS116" s="991"/>
      <c r="BT116" s="991"/>
      <c r="BU116" s="991"/>
      <c r="BV116" s="991"/>
    </row>
    <row r="117" s="998" customFormat="true" ht="16.5" hidden="false" customHeight="false" outlineLevel="0" collapsed="false">
      <c r="A117" s="999"/>
      <c r="B117" s="1069" t="s">
        <v>1136</v>
      </c>
      <c r="C117" s="1070" t="s">
        <v>119</v>
      </c>
      <c r="D117" s="1031" t="n">
        <v>1</v>
      </c>
      <c r="E117" s="1020" t="str">
        <f aca="false">IF(D117&lt;&gt;0,"x","")</f>
        <v>x</v>
      </c>
      <c r="F117" s="1021"/>
      <c r="G117" s="1022" t="str">
        <f aca="false">IF(C117&lt;&gt;0,"=","")</f>
        <v>=</v>
      </c>
      <c r="H117" s="1023" t="n">
        <f aca="false">+F117*D117</f>
        <v>0</v>
      </c>
      <c r="I117" s="990"/>
      <c r="J117" s="991"/>
      <c r="K117" s="991"/>
      <c r="L117" s="991"/>
      <c r="M117" s="991"/>
      <c r="N117" s="991"/>
      <c r="O117" s="991"/>
      <c r="P117" s="991"/>
      <c r="Q117" s="991"/>
      <c r="R117" s="991"/>
      <c r="S117" s="991"/>
      <c r="T117" s="991"/>
      <c r="U117" s="991"/>
      <c r="V117" s="991"/>
      <c r="W117" s="991"/>
      <c r="X117" s="991"/>
      <c r="Y117" s="991"/>
      <c r="Z117" s="991"/>
      <c r="AA117" s="991"/>
      <c r="AB117" s="991"/>
      <c r="AC117" s="991"/>
      <c r="AD117" s="991"/>
      <c r="AE117" s="991"/>
      <c r="AF117" s="991"/>
      <c r="AG117" s="991"/>
      <c r="AH117" s="991"/>
      <c r="AI117" s="991"/>
      <c r="AJ117" s="991"/>
      <c r="AK117" s="991"/>
      <c r="AL117" s="991"/>
      <c r="AM117" s="991"/>
      <c r="AN117" s="991"/>
      <c r="AO117" s="991"/>
      <c r="AP117" s="991"/>
      <c r="AQ117" s="991"/>
      <c r="AR117" s="991"/>
      <c r="AS117" s="991"/>
      <c r="AT117" s="991"/>
      <c r="AU117" s="991"/>
      <c r="AV117" s="991"/>
      <c r="AW117" s="991"/>
      <c r="AX117" s="991"/>
      <c r="AY117" s="991"/>
      <c r="AZ117" s="991"/>
      <c r="BA117" s="991"/>
      <c r="BB117" s="991"/>
      <c r="BC117" s="991"/>
      <c r="BD117" s="991"/>
      <c r="BE117" s="991"/>
      <c r="BF117" s="991"/>
      <c r="BG117" s="991"/>
      <c r="BH117" s="991"/>
      <c r="BI117" s="991"/>
      <c r="BJ117" s="991"/>
      <c r="BK117" s="991"/>
      <c r="BL117" s="991"/>
      <c r="BM117" s="991"/>
      <c r="BN117" s="991"/>
      <c r="BO117" s="991"/>
      <c r="BP117" s="991"/>
      <c r="BQ117" s="991"/>
      <c r="BR117" s="991"/>
      <c r="BS117" s="991"/>
      <c r="BT117" s="991"/>
      <c r="BU117" s="991"/>
      <c r="BV117" s="991"/>
    </row>
    <row r="118" s="998" customFormat="true" ht="16.5" hidden="false" customHeight="false" outlineLevel="0" collapsed="false">
      <c r="A118" s="999"/>
      <c r="B118" s="1069"/>
      <c r="C118" s="1070"/>
      <c r="D118" s="1031"/>
      <c r="E118" s="1020"/>
      <c r="F118" s="1021"/>
      <c r="G118" s="1022"/>
      <c r="H118" s="1023"/>
      <c r="I118" s="990"/>
      <c r="J118" s="991"/>
      <c r="K118" s="991"/>
      <c r="L118" s="991"/>
      <c r="M118" s="991"/>
      <c r="N118" s="991"/>
      <c r="O118" s="991"/>
      <c r="P118" s="991"/>
      <c r="Q118" s="991"/>
      <c r="R118" s="991"/>
      <c r="S118" s="991"/>
      <c r="T118" s="991"/>
      <c r="U118" s="991"/>
      <c r="V118" s="991"/>
      <c r="W118" s="991"/>
      <c r="X118" s="991"/>
      <c r="Y118" s="991"/>
      <c r="Z118" s="991"/>
      <c r="AA118" s="991"/>
      <c r="AB118" s="991"/>
      <c r="AC118" s="991"/>
      <c r="AD118" s="991"/>
      <c r="AE118" s="991"/>
      <c r="AF118" s="991"/>
      <c r="AG118" s="991"/>
      <c r="AH118" s="991"/>
      <c r="AI118" s="991"/>
      <c r="AJ118" s="991"/>
      <c r="AK118" s="991"/>
      <c r="AL118" s="991"/>
      <c r="AM118" s="991"/>
      <c r="AN118" s="991"/>
      <c r="AO118" s="991"/>
      <c r="AP118" s="991"/>
      <c r="AQ118" s="991"/>
      <c r="AR118" s="991"/>
      <c r="AS118" s="991"/>
      <c r="AT118" s="991"/>
      <c r="AU118" s="991"/>
      <c r="AV118" s="991"/>
      <c r="AW118" s="991"/>
      <c r="AX118" s="991"/>
      <c r="AY118" s="991"/>
      <c r="AZ118" s="991"/>
      <c r="BA118" s="991"/>
      <c r="BB118" s="991"/>
      <c r="BC118" s="991"/>
      <c r="BD118" s="991"/>
      <c r="BE118" s="991"/>
      <c r="BF118" s="991"/>
      <c r="BG118" s="991"/>
      <c r="BH118" s="991"/>
      <c r="BI118" s="991"/>
      <c r="BJ118" s="991"/>
      <c r="BK118" s="991"/>
      <c r="BL118" s="991"/>
      <c r="BM118" s="991"/>
      <c r="BN118" s="991"/>
      <c r="BO118" s="991"/>
      <c r="BP118" s="991"/>
      <c r="BQ118" s="991"/>
      <c r="BR118" s="991"/>
      <c r="BS118" s="991"/>
      <c r="BT118" s="991"/>
      <c r="BU118" s="991"/>
      <c r="BV118" s="991"/>
    </row>
    <row r="119" s="998" customFormat="true" ht="57" hidden="false" customHeight="false" outlineLevel="0" collapsed="false">
      <c r="A119" s="992" t="n">
        <v>2</v>
      </c>
      <c r="B119" s="1069" t="s">
        <v>1137</v>
      </c>
      <c r="C119" s="1070"/>
      <c r="D119" s="1031"/>
      <c r="E119" s="1020"/>
      <c r="F119" s="1021"/>
      <c r="G119" s="1022"/>
      <c r="H119" s="1023"/>
      <c r="I119" s="990"/>
      <c r="J119" s="991"/>
      <c r="K119" s="991"/>
      <c r="L119" s="991"/>
      <c r="M119" s="991"/>
      <c r="N119" s="991"/>
      <c r="O119" s="991"/>
      <c r="P119" s="991"/>
      <c r="Q119" s="991"/>
      <c r="R119" s="991"/>
      <c r="S119" s="991"/>
      <c r="T119" s="991"/>
      <c r="U119" s="991"/>
      <c r="V119" s="991"/>
      <c r="W119" s="991"/>
      <c r="X119" s="991"/>
      <c r="Y119" s="991"/>
      <c r="Z119" s="991"/>
      <c r="AA119" s="991"/>
      <c r="AB119" s="991"/>
      <c r="AC119" s="991"/>
      <c r="AD119" s="991"/>
      <c r="AE119" s="991"/>
      <c r="AF119" s="991"/>
      <c r="AG119" s="991"/>
      <c r="AH119" s="991"/>
      <c r="AI119" s="991"/>
      <c r="AJ119" s="991"/>
      <c r="AK119" s="991"/>
      <c r="AL119" s="991"/>
      <c r="AM119" s="991"/>
      <c r="AN119" s="991"/>
      <c r="AO119" s="991"/>
      <c r="AP119" s="991"/>
      <c r="AQ119" s="991"/>
      <c r="AR119" s="991"/>
      <c r="AS119" s="991"/>
      <c r="AT119" s="991"/>
      <c r="AU119" s="991"/>
      <c r="AV119" s="991"/>
      <c r="AW119" s="991"/>
      <c r="AX119" s="991"/>
      <c r="AY119" s="991"/>
      <c r="AZ119" s="991"/>
      <c r="BA119" s="991"/>
      <c r="BB119" s="991"/>
      <c r="BC119" s="991"/>
      <c r="BD119" s="991"/>
      <c r="BE119" s="991"/>
      <c r="BF119" s="991"/>
      <c r="BG119" s="991"/>
      <c r="BH119" s="991"/>
      <c r="BI119" s="991"/>
      <c r="BJ119" s="991"/>
      <c r="BK119" s="991"/>
      <c r="BL119" s="991"/>
      <c r="BM119" s="991"/>
      <c r="BN119" s="991"/>
      <c r="BO119" s="991"/>
      <c r="BP119" s="991"/>
      <c r="BQ119" s="991"/>
      <c r="BR119" s="991"/>
      <c r="BS119" s="991"/>
      <c r="BT119" s="991"/>
      <c r="BU119" s="991"/>
      <c r="BV119" s="991"/>
    </row>
    <row r="120" s="998" customFormat="true" ht="16.5" hidden="false" customHeight="false" outlineLevel="0" collapsed="false">
      <c r="A120" s="999"/>
      <c r="B120" s="1069" t="s">
        <v>1138</v>
      </c>
      <c r="C120" s="1070"/>
      <c r="D120" s="1031"/>
      <c r="E120" s="1020"/>
      <c r="F120" s="1021"/>
      <c r="G120" s="1022"/>
      <c r="H120" s="1023"/>
      <c r="I120" s="990"/>
      <c r="J120" s="991"/>
      <c r="K120" s="991"/>
      <c r="L120" s="991"/>
      <c r="M120" s="991"/>
      <c r="N120" s="991"/>
      <c r="O120" s="991"/>
      <c r="P120" s="991"/>
      <c r="Q120" s="991"/>
      <c r="R120" s="991"/>
      <c r="S120" s="991"/>
      <c r="T120" s="991"/>
      <c r="U120" s="991"/>
      <c r="V120" s="991"/>
      <c r="W120" s="991"/>
      <c r="X120" s="991"/>
      <c r="Y120" s="991"/>
      <c r="Z120" s="991"/>
      <c r="AA120" s="991"/>
      <c r="AB120" s="991"/>
      <c r="AC120" s="991"/>
      <c r="AD120" s="991"/>
      <c r="AE120" s="991"/>
      <c r="AF120" s="991"/>
      <c r="AG120" s="991"/>
      <c r="AH120" s="991"/>
      <c r="AI120" s="991"/>
      <c r="AJ120" s="991"/>
      <c r="AK120" s="991"/>
      <c r="AL120" s="991"/>
      <c r="AM120" s="991"/>
      <c r="AN120" s="991"/>
      <c r="AO120" s="991"/>
      <c r="AP120" s="991"/>
      <c r="AQ120" s="991"/>
      <c r="AR120" s="991"/>
      <c r="AS120" s="991"/>
      <c r="AT120" s="991"/>
      <c r="AU120" s="991"/>
      <c r="AV120" s="991"/>
      <c r="AW120" s="991"/>
      <c r="AX120" s="991"/>
      <c r="AY120" s="991"/>
      <c r="AZ120" s="991"/>
      <c r="BA120" s="991"/>
      <c r="BB120" s="991"/>
      <c r="BC120" s="991"/>
      <c r="BD120" s="991"/>
      <c r="BE120" s="991"/>
      <c r="BF120" s="991"/>
      <c r="BG120" s="991"/>
      <c r="BH120" s="991"/>
      <c r="BI120" s="991"/>
      <c r="BJ120" s="991"/>
      <c r="BK120" s="991"/>
      <c r="BL120" s="991"/>
      <c r="BM120" s="991"/>
      <c r="BN120" s="991"/>
      <c r="BO120" s="991"/>
      <c r="BP120" s="991"/>
      <c r="BQ120" s="991"/>
      <c r="BR120" s="991"/>
      <c r="BS120" s="991"/>
      <c r="BT120" s="991"/>
      <c r="BU120" s="991"/>
      <c r="BV120" s="991"/>
    </row>
    <row r="121" s="998" customFormat="true" ht="16.5" hidden="false" customHeight="false" outlineLevel="0" collapsed="false">
      <c r="A121" s="999"/>
      <c r="B121" s="1069" t="s">
        <v>1139</v>
      </c>
      <c r="C121" s="1070"/>
      <c r="D121" s="1031"/>
      <c r="E121" s="1020"/>
      <c r="F121" s="1021"/>
      <c r="G121" s="1022"/>
      <c r="H121" s="1023"/>
      <c r="I121" s="990"/>
      <c r="J121" s="991"/>
      <c r="K121" s="991"/>
      <c r="L121" s="991"/>
      <c r="M121" s="991"/>
      <c r="N121" s="991"/>
      <c r="O121" s="991"/>
      <c r="P121" s="991"/>
      <c r="Q121" s="991"/>
      <c r="R121" s="991"/>
      <c r="S121" s="991"/>
      <c r="T121" s="991"/>
      <c r="U121" s="991"/>
      <c r="V121" s="991"/>
      <c r="W121" s="991"/>
      <c r="X121" s="991"/>
      <c r="Y121" s="991"/>
      <c r="Z121" s="991"/>
      <c r="AA121" s="991"/>
      <c r="AB121" s="991"/>
      <c r="AC121" s="991"/>
      <c r="AD121" s="991"/>
      <c r="AE121" s="991"/>
      <c r="AF121" s="991"/>
      <c r="AG121" s="991"/>
      <c r="AH121" s="991"/>
      <c r="AI121" s="991"/>
      <c r="AJ121" s="991"/>
      <c r="AK121" s="991"/>
      <c r="AL121" s="991"/>
      <c r="AM121" s="991"/>
      <c r="AN121" s="991"/>
      <c r="AO121" s="991"/>
      <c r="AP121" s="991"/>
      <c r="AQ121" s="991"/>
      <c r="AR121" s="991"/>
      <c r="AS121" s="991"/>
      <c r="AT121" s="991"/>
      <c r="AU121" s="991"/>
      <c r="AV121" s="991"/>
      <c r="AW121" s="991"/>
      <c r="AX121" s="991"/>
      <c r="AY121" s="991"/>
      <c r="AZ121" s="991"/>
      <c r="BA121" s="991"/>
      <c r="BB121" s="991"/>
      <c r="BC121" s="991"/>
      <c r="BD121" s="991"/>
      <c r="BE121" s="991"/>
      <c r="BF121" s="991"/>
      <c r="BG121" s="991"/>
      <c r="BH121" s="991"/>
      <c r="BI121" s="991"/>
      <c r="BJ121" s="991"/>
      <c r="BK121" s="991"/>
      <c r="BL121" s="991"/>
      <c r="BM121" s="991"/>
      <c r="BN121" s="991"/>
      <c r="BO121" s="991"/>
      <c r="BP121" s="991"/>
      <c r="BQ121" s="991"/>
      <c r="BR121" s="991"/>
      <c r="BS121" s="991"/>
      <c r="BT121" s="991"/>
      <c r="BU121" s="991"/>
      <c r="BV121" s="991"/>
    </row>
    <row r="122" s="998" customFormat="true" ht="16.5" hidden="false" customHeight="false" outlineLevel="0" collapsed="false">
      <c r="A122" s="999"/>
      <c r="B122" s="1069" t="s">
        <v>1140</v>
      </c>
      <c r="C122" s="1070"/>
      <c r="D122" s="1031"/>
      <c r="E122" s="1020"/>
      <c r="F122" s="1021"/>
      <c r="G122" s="1022"/>
      <c r="H122" s="1023"/>
      <c r="I122" s="990"/>
      <c r="J122" s="991"/>
      <c r="K122" s="991"/>
      <c r="L122" s="991"/>
      <c r="M122" s="991"/>
      <c r="N122" s="991"/>
      <c r="O122" s="991"/>
      <c r="P122" s="991"/>
      <c r="Q122" s="991"/>
      <c r="R122" s="991"/>
      <c r="S122" s="991"/>
      <c r="T122" s="991"/>
      <c r="U122" s="991"/>
      <c r="V122" s="991"/>
      <c r="W122" s="991"/>
      <c r="X122" s="991"/>
      <c r="Y122" s="991"/>
      <c r="Z122" s="991"/>
      <c r="AA122" s="991"/>
      <c r="AB122" s="991"/>
      <c r="AC122" s="991"/>
      <c r="AD122" s="991"/>
      <c r="AE122" s="991"/>
      <c r="AF122" s="991"/>
      <c r="AG122" s="991"/>
      <c r="AH122" s="991"/>
      <c r="AI122" s="991"/>
      <c r="AJ122" s="991"/>
      <c r="AK122" s="991"/>
      <c r="AL122" s="991"/>
      <c r="AM122" s="991"/>
      <c r="AN122" s="991"/>
      <c r="AO122" s="991"/>
      <c r="AP122" s="991"/>
      <c r="AQ122" s="991"/>
      <c r="AR122" s="991"/>
      <c r="AS122" s="991"/>
      <c r="AT122" s="991"/>
      <c r="AU122" s="991"/>
      <c r="AV122" s="991"/>
      <c r="AW122" s="991"/>
      <c r="AX122" s="991"/>
      <c r="AY122" s="991"/>
      <c r="AZ122" s="991"/>
      <c r="BA122" s="991"/>
      <c r="BB122" s="991"/>
      <c r="BC122" s="991"/>
      <c r="BD122" s="991"/>
      <c r="BE122" s="991"/>
      <c r="BF122" s="991"/>
      <c r="BG122" s="991"/>
      <c r="BH122" s="991"/>
      <c r="BI122" s="991"/>
      <c r="BJ122" s="991"/>
      <c r="BK122" s="991"/>
      <c r="BL122" s="991"/>
      <c r="BM122" s="991"/>
      <c r="BN122" s="991"/>
      <c r="BO122" s="991"/>
      <c r="BP122" s="991"/>
      <c r="BQ122" s="991"/>
      <c r="BR122" s="991"/>
      <c r="BS122" s="991"/>
      <c r="BT122" s="991"/>
      <c r="BU122" s="991"/>
      <c r="BV122" s="991"/>
    </row>
    <row r="123" s="998" customFormat="true" ht="16.5" hidden="false" customHeight="false" outlineLevel="0" collapsed="false">
      <c r="A123" s="999"/>
      <c r="B123" s="1069" t="s">
        <v>1141</v>
      </c>
      <c r="C123" s="1070"/>
      <c r="D123" s="1031"/>
      <c r="E123" s="1020"/>
      <c r="F123" s="1021"/>
      <c r="G123" s="1022"/>
      <c r="H123" s="1023"/>
      <c r="I123" s="990"/>
      <c r="J123" s="991"/>
      <c r="K123" s="991"/>
      <c r="L123" s="991"/>
      <c r="M123" s="991"/>
      <c r="N123" s="991"/>
      <c r="O123" s="991"/>
      <c r="P123" s="991"/>
      <c r="Q123" s="991"/>
      <c r="R123" s="991"/>
      <c r="S123" s="991"/>
      <c r="T123" s="991"/>
      <c r="U123" s="991"/>
      <c r="V123" s="991"/>
      <c r="W123" s="991"/>
      <c r="X123" s="991"/>
      <c r="Y123" s="991"/>
      <c r="Z123" s="991"/>
      <c r="AA123" s="991"/>
      <c r="AB123" s="991"/>
      <c r="AC123" s="991"/>
      <c r="AD123" s="991"/>
      <c r="AE123" s="991"/>
      <c r="AF123" s="991"/>
      <c r="AG123" s="991"/>
      <c r="AH123" s="991"/>
      <c r="AI123" s="991"/>
      <c r="AJ123" s="991"/>
      <c r="AK123" s="991"/>
      <c r="AL123" s="991"/>
      <c r="AM123" s="991"/>
      <c r="AN123" s="991"/>
      <c r="AO123" s="991"/>
      <c r="AP123" s="991"/>
      <c r="AQ123" s="991"/>
      <c r="AR123" s="991"/>
      <c r="AS123" s="991"/>
      <c r="AT123" s="991"/>
      <c r="AU123" s="991"/>
      <c r="AV123" s="991"/>
      <c r="AW123" s="991"/>
      <c r="AX123" s="991"/>
      <c r="AY123" s="991"/>
      <c r="AZ123" s="991"/>
      <c r="BA123" s="991"/>
      <c r="BB123" s="991"/>
      <c r="BC123" s="991"/>
      <c r="BD123" s="991"/>
      <c r="BE123" s="991"/>
      <c r="BF123" s="991"/>
      <c r="BG123" s="991"/>
      <c r="BH123" s="991"/>
      <c r="BI123" s="991"/>
      <c r="BJ123" s="991"/>
      <c r="BK123" s="991"/>
      <c r="BL123" s="991"/>
      <c r="BM123" s="991"/>
      <c r="BN123" s="991"/>
      <c r="BO123" s="991"/>
      <c r="BP123" s="991"/>
      <c r="BQ123" s="991"/>
      <c r="BR123" s="991"/>
      <c r="BS123" s="991"/>
      <c r="BT123" s="991"/>
      <c r="BU123" s="991"/>
      <c r="BV123" s="991"/>
    </row>
    <row r="124" s="998" customFormat="true" ht="16.5" hidden="false" customHeight="false" outlineLevel="0" collapsed="false">
      <c r="A124" s="999"/>
      <c r="B124" s="1069" t="s">
        <v>1142</v>
      </c>
      <c r="C124" s="1070"/>
      <c r="D124" s="1031"/>
      <c r="E124" s="1020"/>
      <c r="F124" s="1021"/>
      <c r="G124" s="1022"/>
      <c r="H124" s="1023"/>
      <c r="I124" s="990"/>
      <c r="J124" s="991"/>
      <c r="K124" s="991"/>
      <c r="L124" s="991"/>
      <c r="M124" s="991"/>
      <c r="N124" s="991"/>
      <c r="O124" s="991"/>
      <c r="P124" s="991"/>
      <c r="Q124" s="991"/>
      <c r="R124" s="991"/>
      <c r="S124" s="991"/>
      <c r="T124" s="991"/>
      <c r="U124" s="991"/>
      <c r="V124" s="991"/>
      <c r="W124" s="991"/>
      <c r="X124" s="991"/>
      <c r="Y124" s="991"/>
      <c r="Z124" s="991"/>
      <c r="AA124" s="991"/>
      <c r="AB124" s="991"/>
      <c r="AC124" s="991"/>
      <c r="AD124" s="991"/>
      <c r="AE124" s="991"/>
      <c r="AF124" s="991"/>
      <c r="AG124" s="991"/>
      <c r="AH124" s="991"/>
      <c r="AI124" s="991"/>
      <c r="AJ124" s="991"/>
      <c r="AK124" s="991"/>
      <c r="AL124" s="991"/>
      <c r="AM124" s="991"/>
      <c r="AN124" s="991"/>
      <c r="AO124" s="991"/>
      <c r="AP124" s="991"/>
      <c r="AQ124" s="991"/>
      <c r="AR124" s="991"/>
      <c r="AS124" s="991"/>
      <c r="AT124" s="991"/>
      <c r="AU124" s="991"/>
      <c r="AV124" s="991"/>
      <c r="AW124" s="991"/>
      <c r="AX124" s="991"/>
      <c r="AY124" s="991"/>
      <c r="AZ124" s="991"/>
      <c r="BA124" s="991"/>
      <c r="BB124" s="991"/>
      <c r="BC124" s="991"/>
      <c r="BD124" s="991"/>
      <c r="BE124" s="991"/>
      <c r="BF124" s="991"/>
      <c r="BG124" s="991"/>
      <c r="BH124" s="991"/>
      <c r="BI124" s="991"/>
      <c r="BJ124" s="991"/>
      <c r="BK124" s="991"/>
      <c r="BL124" s="991"/>
      <c r="BM124" s="991"/>
      <c r="BN124" s="991"/>
      <c r="BO124" s="991"/>
      <c r="BP124" s="991"/>
      <c r="BQ124" s="991"/>
      <c r="BR124" s="991"/>
      <c r="BS124" s="991"/>
      <c r="BT124" s="991"/>
      <c r="BU124" s="991"/>
      <c r="BV124" s="991"/>
    </row>
    <row r="125" s="998" customFormat="true" ht="16.5" hidden="false" customHeight="false" outlineLevel="0" collapsed="false">
      <c r="A125" s="999"/>
      <c r="B125" s="1069" t="s">
        <v>1143</v>
      </c>
      <c r="C125" s="1070"/>
      <c r="D125" s="1031"/>
      <c r="E125" s="1020"/>
      <c r="F125" s="1021"/>
      <c r="G125" s="1022"/>
      <c r="H125" s="1023"/>
      <c r="I125" s="990"/>
      <c r="J125" s="991"/>
      <c r="K125" s="991"/>
      <c r="L125" s="991"/>
      <c r="M125" s="991"/>
      <c r="N125" s="991"/>
      <c r="O125" s="991"/>
      <c r="P125" s="991"/>
      <c r="Q125" s="991"/>
      <c r="R125" s="991"/>
      <c r="S125" s="991"/>
      <c r="T125" s="991"/>
      <c r="U125" s="991"/>
      <c r="V125" s="991"/>
      <c r="W125" s="991"/>
      <c r="X125" s="991"/>
      <c r="Y125" s="991"/>
      <c r="Z125" s="991"/>
      <c r="AA125" s="991"/>
      <c r="AB125" s="991"/>
      <c r="AC125" s="991"/>
      <c r="AD125" s="991"/>
      <c r="AE125" s="991"/>
      <c r="AF125" s="991"/>
      <c r="AG125" s="991"/>
      <c r="AH125" s="991"/>
      <c r="AI125" s="991"/>
      <c r="AJ125" s="991"/>
      <c r="AK125" s="991"/>
      <c r="AL125" s="991"/>
      <c r="AM125" s="991"/>
      <c r="AN125" s="991"/>
      <c r="AO125" s="991"/>
      <c r="AP125" s="991"/>
      <c r="AQ125" s="991"/>
      <c r="AR125" s="991"/>
      <c r="AS125" s="991"/>
      <c r="AT125" s="991"/>
      <c r="AU125" s="991"/>
      <c r="AV125" s="991"/>
      <c r="AW125" s="991"/>
      <c r="AX125" s="991"/>
      <c r="AY125" s="991"/>
      <c r="AZ125" s="991"/>
      <c r="BA125" s="991"/>
      <c r="BB125" s="991"/>
      <c r="BC125" s="991"/>
      <c r="BD125" s="991"/>
      <c r="BE125" s="991"/>
      <c r="BF125" s="991"/>
      <c r="BG125" s="991"/>
      <c r="BH125" s="991"/>
      <c r="BI125" s="991"/>
      <c r="BJ125" s="991"/>
      <c r="BK125" s="991"/>
      <c r="BL125" s="991"/>
      <c r="BM125" s="991"/>
      <c r="BN125" s="991"/>
      <c r="BO125" s="991"/>
      <c r="BP125" s="991"/>
      <c r="BQ125" s="991"/>
      <c r="BR125" s="991"/>
      <c r="BS125" s="991"/>
      <c r="BT125" s="991"/>
      <c r="BU125" s="991"/>
      <c r="BV125" s="991"/>
    </row>
    <row r="126" s="998" customFormat="true" ht="16.5" hidden="false" customHeight="false" outlineLevel="0" collapsed="false">
      <c r="A126" s="999"/>
      <c r="B126" s="1069" t="s">
        <v>1144</v>
      </c>
      <c r="C126" s="1070"/>
      <c r="D126" s="1031"/>
      <c r="E126" s="1020"/>
      <c r="F126" s="1021"/>
      <c r="G126" s="1022"/>
      <c r="H126" s="1023"/>
      <c r="I126" s="990"/>
      <c r="J126" s="991"/>
      <c r="K126" s="991"/>
      <c r="L126" s="991"/>
      <c r="M126" s="991"/>
      <c r="N126" s="991"/>
      <c r="O126" s="991"/>
      <c r="P126" s="991"/>
      <c r="Q126" s="991"/>
      <c r="R126" s="991"/>
      <c r="S126" s="991"/>
      <c r="T126" s="991"/>
      <c r="U126" s="991"/>
      <c r="V126" s="991"/>
      <c r="W126" s="991"/>
      <c r="X126" s="991"/>
      <c r="Y126" s="991"/>
      <c r="Z126" s="991"/>
      <c r="AA126" s="991"/>
      <c r="AB126" s="991"/>
      <c r="AC126" s="991"/>
      <c r="AD126" s="991"/>
      <c r="AE126" s="991"/>
      <c r="AF126" s="991"/>
      <c r="AG126" s="991"/>
      <c r="AH126" s="991"/>
      <c r="AI126" s="991"/>
      <c r="AJ126" s="991"/>
      <c r="AK126" s="991"/>
      <c r="AL126" s="991"/>
      <c r="AM126" s="991"/>
      <c r="AN126" s="991"/>
      <c r="AO126" s="991"/>
      <c r="AP126" s="991"/>
      <c r="AQ126" s="991"/>
      <c r="AR126" s="991"/>
      <c r="AS126" s="991"/>
      <c r="AT126" s="991"/>
      <c r="AU126" s="991"/>
      <c r="AV126" s="991"/>
      <c r="AW126" s="991"/>
      <c r="AX126" s="991"/>
      <c r="AY126" s="991"/>
      <c r="AZ126" s="991"/>
      <c r="BA126" s="991"/>
      <c r="BB126" s="991"/>
      <c r="BC126" s="991"/>
      <c r="BD126" s="991"/>
      <c r="BE126" s="991"/>
      <c r="BF126" s="991"/>
      <c r="BG126" s="991"/>
      <c r="BH126" s="991"/>
      <c r="BI126" s="991"/>
      <c r="BJ126" s="991"/>
      <c r="BK126" s="991"/>
      <c r="BL126" s="991"/>
      <c r="BM126" s="991"/>
      <c r="BN126" s="991"/>
      <c r="BO126" s="991"/>
      <c r="BP126" s="991"/>
      <c r="BQ126" s="991"/>
      <c r="BR126" s="991"/>
      <c r="BS126" s="991"/>
      <c r="BT126" s="991"/>
      <c r="BU126" s="991"/>
      <c r="BV126" s="991"/>
    </row>
    <row r="127" s="998" customFormat="true" ht="28.5" hidden="false" customHeight="false" outlineLevel="0" collapsed="false">
      <c r="A127" s="999"/>
      <c r="B127" s="1069" t="s">
        <v>1145</v>
      </c>
      <c r="C127" s="1070"/>
      <c r="D127" s="1031"/>
      <c r="E127" s="1020"/>
      <c r="F127" s="1021"/>
      <c r="G127" s="1022"/>
      <c r="H127" s="1023"/>
      <c r="I127" s="990"/>
      <c r="J127" s="991"/>
      <c r="K127" s="991"/>
      <c r="L127" s="991"/>
      <c r="M127" s="991"/>
      <c r="N127" s="991"/>
      <c r="O127" s="991"/>
      <c r="P127" s="991"/>
      <c r="Q127" s="991"/>
      <c r="R127" s="991"/>
      <c r="S127" s="991"/>
      <c r="T127" s="991"/>
      <c r="U127" s="991"/>
      <c r="V127" s="991"/>
      <c r="W127" s="991"/>
      <c r="X127" s="991"/>
      <c r="Y127" s="991"/>
      <c r="Z127" s="991"/>
      <c r="AA127" s="991"/>
      <c r="AB127" s="991"/>
      <c r="AC127" s="991"/>
      <c r="AD127" s="991"/>
      <c r="AE127" s="991"/>
      <c r="AF127" s="991"/>
      <c r="AG127" s="991"/>
      <c r="AH127" s="991"/>
      <c r="AI127" s="991"/>
      <c r="AJ127" s="991"/>
      <c r="AK127" s="991"/>
      <c r="AL127" s="991"/>
      <c r="AM127" s="991"/>
      <c r="AN127" s="991"/>
      <c r="AO127" s="991"/>
      <c r="AP127" s="991"/>
      <c r="AQ127" s="991"/>
      <c r="AR127" s="991"/>
      <c r="AS127" s="991"/>
      <c r="AT127" s="991"/>
      <c r="AU127" s="991"/>
      <c r="AV127" s="991"/>
      <c r="AW127" s="991"/>
      <c r="AX127" s="991"/>
      <c r="AY127" s="991"/>
      <c r="AZ127" s="991"/>
      <c r="BA127" s="991"/>
      <c r="BB127" s="991"/>
      <c r="BC127" s="991"/>
      <c r="BD127" s="991"/>
      <c r="BE127" s="991"/>
      <c r="BF127" s="991"/>
      <c r="BG127" s="991"/>
      <c r="BH127" s="991"/>
      <c r="BI127" s="991"/>
      <c r="BJ127" s="991"/>
      <c r="BK127" s="991"/>
      <c r="BL127" s="991"/>
      <c r="BM127" s="991"/>
      <c r="BN127" s="991"/>
      <c r="BO127" s="991"/>
      <c r="BP127" s="991"/>
      <c r="BQ127" s="991"/>
      <c r="BR127" s="991"/>
      <c r="BS127" s="991"/>
      <c r="BT127" s="991"/>
      <c r="BU127" s="991"/>
      <c r="BV127" s="991"/>
    </row>
    <row r="128" s="998" customFormat="true" ht="16.5" hidden="false" customHeight="false" outlineLevel="0" collapsed="false">
      <c r="A128" s="999"/>
      <c r="B128" s="1069"/>
      <c r="C128" s="1070"/>
      <c r="D128" s="1031"/>
      <c r="E128" s="1020"/>
      <c r="F128" s="1021"/>
      <c r="G128" s="1022"/>
      <c r="H128" s="1023"/>
      <c r="I128" s="990"/>
      <c r="J128" s="991"/>
      <c r="K128" s="991"/>
      <c r="L128" s="991"/>
      <c r="M128" s="991"/>
      <c r="N128" s="991"/>
      <c r="O128" s="991"/>
      <c r="P128" s="991"/>
      <c r="Q128" s="991"/>
      <c r="R128" s="991"/>
      <c r="S128" s="991"/>
      <c r="T128" s="991"/>
      <c r="U128" s="991"/>
      <c r="V128" s="991"/>
      <c r="W128" s="991"/>
      <c r="X128" s="991"/>
      <c r="Y128" s="991"/>
      <c r="Z128" s="991"/>
      <c r="AA128" s="991"/>
      <c r="AB128" s="991"/>
      <c r="AC128" s="991"/>
      <c r="AD128" s="991"/>
      <c r="AE128" s="991"/>
      <c r="AF128" s="991"/>
      <c r="AG128" s="991"/>
      <c r="AH128" s="991"/>
      <c r="AI128" s="991"/>
      <c r="AJ128" s="991"/>
      <c r="AK128" s="991"/>
      <c r="AL128" s="991"/>
      <c r="AM128" s="991"/>
      <c r="AN128" s="991"/>
      <c r="AO128" s="991"/>
      <c r="AP128" s="991"/>
      <c r="AQ128" s="991"/>
      <c r="AR128" s="991"/>
      <c r="AS128" s="991"/>
      <c r="AT128" s="991"/>
      <c r="AU128" s="991"/>
      <c r="AV128" s="991"/>
      <c r="AW128" s="991"/>
      <c r="AX128" s="991"/>
      <c r="AY128" s="991"/>
      <c r="AZ128" s="991"/>
      <c r="BA128" s="991"/>
      <c r="BB128" s="991"/>
      <c r="BC128" s="991"/>
      <c r="BD128" s="991"/>
      <c r="BE128" s="991"/>
      <c r="BF128" s="991"/>
      <c r="BG128" s="991"/>
      <c r="BH128" s="991"/>
      <c r="BI128" s="991"/>
      <c r="BJ128" s="991"/>
      <c r="BK128" s="991"/>
      <c r="BL128" s="991"/>
      <c r="BM128" s="991"/>
      <c r="BN128" s="991"/>
      <c r="BO128" s="991"/>
      <c r="BP128" s="991"/>
      <c r="BQ128" s="991"/>
      <c r="BR128" s="991"/>
      <c r="BS128" s="991"/>
      <c r="BT128" s="991"/>
      <c r="BU128" s="991"/>
      <c r="BV128" s="991"/>
    </row>
    <row r="129" s="998" customFormat="true" ht="16.5" hidden="false" customHeight="false" outlineLevel="0" collapsed="false">
      <c r="A129" s="999"/>
      <c r="B129" s="1069" t="s">
        <v>1146</v>
      </c>
      <c r="C129" s="1070"/>
      <c r="D129" s="1031"/>
      <c r="E129" s="1020"/>
      <c r="F129" s="1021"/>
      <c r="G129" s="1022"/>
      <c r="H129" s="1023"/>
      <c r="I129" s="990"/>
      <c r="J129" s="991"/>
      <c r="K129" s="991"/>
      <c r="L129" s="991"/>
      <c r="M129" s="991"/>
      <c r="N129" s="991"/>
      <c r="O129" s="991"/>
      <c r="P129" s="991"/>
      <c r="Q129" s="991"/>
      <c r="R129" s="991"/>
      <c r="S129" s="991"/>
      <c r="T129" s="991"/>
      <c r="U129" s="991"/>
      <c r="V129" s="991"/>
      <c r="W129" s="991"/>
      <c r="X129" s="991"/>
      <c r="Y129" s="991"/>
      <c r="Z129" s="991"/>
      <c r="AA129" s="991"/>
      <c r="AB129" s="991"/>
      <c r="AC129" s="991"/>
      <c r="AD129" s="991"/>
      <c r="AE129" s="991"/>
      <c r="AF129" s="991"/>
      <c r="AG129" s="991"/>
      <c r="AH129" s="991"/>
      <c r="AI129" s="991"/>
      <c r="AJ129" s="991"/>
      <c r="AK129" s="991"/>
      <c r="AL129" s="991"/>
      <c r="AM129" s="991"/>
      <c r="AN129" s="991"/>
      <c r="AO129" s="991"/>
      <c r="AP129" s="991"/>
      <c r="AQ129" s="991"/>
      <c r="AR129" s="991"/>
      <c r="AS129" s="991"/>
      <c r="AT129" s="991"/>
      <c r="AU129" s="991"/>
      <c r="AV129" s="991"/>
      <c r="AW129" s="991"/>
      <c r="AX129" s="991"/>
      <c r="AY129" s="991"/>
      <c r="AZ129" s="991"/>
      <c r="BA129" s="991"/>
      <c r="BB129" s="991"/>
      <c r="BC129" s="991"/>
      <c r="BD129" s="991"/>
      <c r="BE129" s="991"/>
      <c r="BF129" s="991"/>
      <c r="BG129" s="991"/>
      <c r="BH129" s="991"/>
      <c r="BI129" s="991"/>
      <c r="BJ129" s="991"/>
      <c r="BK129" s="991"/>
      <c r="BL129" s="991"/>
      <c r="BM129" s="991"/>
      <c r="BN129" s="991"/>
      <c r="BO129" s="991"/>
      <c r="BP129" s="991"/>
      <c r="BQ129" s="991"/>
      <c r="BR129" s="991"/>
      <c r="BS129" s="991"/>
      <c r="BT129" s="991"/>
      <c r="BU129" s="991"/>
      <c r="BV129" s="991"/>
    </row>
    <row r="130" s="998" customFormat="true" ht="16.5" hidden="false" customHeight="false" outlineLevel="0" collapsed="false">
      <c r="A130" s="999"/>
      <c r="B130" s="1069" t="s">
        <v>1147</v>
      </c>
      <c r="C130" s="1070"/>
      <c r="D130" s="1031"/>
      <c r="E130" s="1020"/>
      <c r="F130" s="1021"/>
      <c r="G130" s="1022"/>
      <c r="H130" s="1023"/>
      <c r="I130" s="990"/>
      <c r="J130" s="991"/>
      <c r="K130" s="991"/>
      <c r="L130" s="991"/>
      <c r="M130" s="991"/>
      <c r="N130" s="991"/>
      <c r="O130" s="991"/>
      <c r="P130" s="991"/>
      <c r="Q130" s="991"/>
      <c r="R130" s="991"/>
      <c r="S130" s="991"/>
      <c r="T130" s="991"/>
      <c r="U130" s="991"/>
      <c r="V130" s="991"/>
      <c r="W130" s="991"/>
      <c r="X130" s="991"/>
      <c r="Y130" s="991"/>
      <c r="Z130" s="991"/>
      <c r="AA130" s="991"/>
      <c r="AB130" s="991"/>
      <c r="AC130" s="991"/>
      <c r="AD130" s="991"/>
      <c r="AE130" s="991"/>
      <c r="AF130" s="991"/>
      <c r="AG130" s="991"/>
      <c r="AH130" s="991"/>
      <c r="AI130" s="991"/>
      <c r="AJ130" s="991"/>
      <c r="AK130" s="991"/>
      <c r="AL130" s="991"/>
      <c r="AM130" s="991"/>
      <c r="AN130" s="991"/>
      <c r="AO130" s="991"/>
      <c r="AP130" s="991"/>
      <c r="AQ130" s="991"/>
      <c r="AR130" s="991"/>
      <c r="AS130" s="991"/>
      <c r="AT130" s="991"/>
      <c r="AU130" s="991"/>
      <c r="AV130" s="991"/>
      <c r="AW130" s="991"/>
      <c r="AX130" s="991"/>
      <c r="AY130" s="991"/>
      <c r="AZ130" s="991"/>
      <c r="BA130" s="991"/>
      <c r="BB130" s="991"/>
      <c r="BC130" s="991"/>
      <c r="BD130" s="991"/>
      <c r="BE130" s="991"/>
      <c r="BF130" s="991"/>
      <c r="BG130" s="991"/>
      <c r="BH130" s="991"/>
      <c r="BI130" s="991"/>
      <c r="BJ130" s="991"/>
      <c r="BK130" s="991"/>
      <c r="BL130" s="991"/>
      <c r="BM130" s="991"/>
      <c r="BN130" s="991"/>
      <c r="BO130" s="991"/>
      <c r="BP130" s="991"/>
      <c r="BQ130" s="991"/>
      <c r="BR130" s="991"/>
      <c r="BS130" s="991"/>
      <c r="BT130" s="991"/>
      <c r="BU130" s="991"/>
      <c r="BV130" s="991"/>
    </row>
    <row r="131" s="998" customFormat="true" ht="16.5" hidden="false" customHeight="false" outlineLevel="0" collapsed="false">
      <c r="A131" s="999"/>
      <c r="B131" s="1069" t="s">
        <v>1148</v>
      </c>
      <c r="C131" s="1070"/>
      <c r="D131" s="1031"/>
      <c r="E131" s="1020"/>
      <c r="F131" s="1021"/>
      <c r="G131" s="1022"/>
      <c r="H131" s="1023"/>
      <c r="I131" s="990"/>
      <c r="J131" s="991"/>
      <c r="K131" s="991"/>
      <c r="L131" s="991"/>
      <c r="M131" s="991"/>
      <c r="N131" s="991"/>
      <c r="O131" s="991"/>
      <c r="P131" s="991"/>
      <c r="Q131" s="991"/>
      <c r="R131" s="991"/>
      <c r="S131" s="991"/>
      <c r="T131" s="991"/>
      <c r="U131" s="991"/>
      <c r="V131" s="991"/>
      <c r="W131" s="991"/>
      <c r="X131" s="991"/>
      <c r="Y131" s="991"/>
      <c r="Z131" s="991"/>
      <c r="AA131" s="991"/>
      <c r="AB131" s="991"/>
      <c r="AC131" s="991"/>
      <c r="AD131" s="991"/>
      <c r="AE131" s="991"/>
      <c r="AF131" s="991"/>
      <c r="AG131" s="991"/>
      <c r="AH131" s="991"/>
      <c r="AI131" s="991"/>
      <c r="AJ131" s="991"/>
      <c r="AK131" s="991"/>
      <c r="AL131" s="991"/>
      <c r="AM131" s="991"/>
      <c r="AN131" s="991"/>
      <c r="AO131" s="991"/>
      <c r="AP131" s="991"/>
      <c r="AQ131" s="991"/>
      <c r="AR131" s="991"/>
      <c r="AS131" s="991"/>
      <c r="AT131" s="991"/>
      <c r="AU131" s="991"/>
      <c r="AV131" s="991"/>
      <c r="AW131" s="991"/>
      <c r="AX131" s="991"/>
      <c r="AY131" s="991"/>
      <c r="AZ131" s="991"/>
      <c r="BA131" s="991"/>
      <c r="BB131" s="991"/>
      <c r="BC131" s="991"/>
      <c r="BD131" s="991"/>
      <c r="BE131" s="991"/>
      <c r="BF131" s="991"/>
      <c r="BG131" s="991"/>
      <c r="BH131" s="991"/>
      <c r="BI131" s="991"/>
      <c r="BJ131" s="991"/>
      <c r="BK131" s="991"/>
      <c r="BL131" s="991"/>
      <c r="BM131" s="991"/>
      <c r="BN131" s="991"/>
      <c r="BO131" s="991"/>
      <c r="BP131" s="991"/>
      <c r="BQ131" s="991"/>
      <c r="BR131" s="991"/>
      <c r="BS131" s="991"/>
      <c r="BT131" s="991"/>
      <c r="BU131" s="991"/>
      <c r="BV131" s="991"/>
    </row>
    <row r="132" s="998" customFormat="true" ht="16.5" hidden="false" customHeight="false" outlineLevel="0" collapsed="false">
      <c r="A132" s="999"/>
      <c r="B132" s="1069" t="s">
        <v>1149</v>
      </c>
      <c r="C132" s="1070" t="s">
        <v>119</v>
      </c>
      <c r="D132" s="1031" t="n">
        <v>1</v>
      </c>
      <c r="E132" s="1020" t="str">
        <f aca="false">IF(D132&lt;&gt;0,"x","")</f>
        <v>x</v>
      </c>
      <c r="F132" s="1021"/>
      <c r="G132" s="1022" t="str">
        <f aca="false">IF(C132&lt;&gt;0,"=","")</f>
        <v>=</v>
      </c>
      <c r="H132" s="1023" t="n">
        <f aca="false">+F132*D132</f>
        <v>0</v>
      </c>
      <c r="I132" s="990"/>
      <c r="J132" s="991"/>
      <c r="K132" s="991"/>
      <c r="L132" s="991"/>
      <c r="M132" s="991"/>
      <c r="N132" s="991"/>
      <c r="O132" s="991"/>
      <c r="P132" s="991"/>
      <c r="Q132" s="991"/>
      <c r="R132" s="991"/>
      <c r="S132" s="991"/>
      <c r="T132" s="991"/>
      <c r="U132" s="991"/>
      <c r="V132" s="991"/>
      <c r="W132" s="991"/>
      <c r="X132" s="991"/>
      <c r="Y132" s="991"/>
      <c r="Z132" s="991"/>
      <c r="AA132" s="991"/>
      <c r="AB132" s="991"/>
      <c r="AC132" s="991"/>
      <c r="AD132" s="991"/>
      <c r="AE132" s="991"/>
      <c r="AF132" s="991"/>
      <c r="AG132" s="991"/>
      <c r="AH132" s="991"/>
      <c r="AI132" s="991"/>
      <c r="AJ132" s="991"/>
      <c r="AK132" s="991"/>
      <c r="AL132" s="991"/>
      <c r="AM132" s="991"/>
      <c r="AN132" s="991"/>
      <c r="AO132" s="991"/>
      <c r="AP132" s="991"/>
      <c r="AQ132" s="991"/>
      <c r="AR132" s="991"/>
      <c r="AS132" s="991"/>
      <c r="AT132" s="991"/>
      <c r="AU132" s="991"/>
      <c r="AV132" s="991"/>
      <c r="AW132" s="991"/>
      <c r="AX132" s="991"/>
      <c r="AY132" s="991"/>
      <c r="AZ132" s="991"/>
      <c r="BA132" s="991"/>
      <c r="BB132" s="991"/>
      <c r="BC132" s="991"/>
      <c r="BD132" s="991"/>
      <c r="BE132" s="991"/>
      <c r="BF132" s="991"/>
      <c r="BG132" s="991"/>
      <c r="BH132" s="991"/>
      <c r="BI132" s="991"/>
      <c r="BJ132" s="991"/>
      <c r="BK132" s="991"/>
      <c r="BL132" s="991"/>
      <c r="BM132" s="991"/>
      <c r="BN132" s="991"/>
      <c r="BO132" s="991"/>
      <c r="BP132" s="991"/>
      <c r="BQ132" s="991"/>
      <c r="BR132" s="991"/>
      <c r="BS132" s="991"/>
      <c r="BT132" s="991"/>
      <c r="BU132" s="991"/>
      <c r="BV132" s="991"/>
    </row>
    <row r="133" s="998" customFormat="true" ht="16.5" hidden="false" customHeight="false" outlineLevel="0" collapsed="false">
      <c r="A133" s="999"/>
      <c r="B133" s="1069"/>
      <c r="C133" s="1070"/>
      <c r="D133" s="1031"/>
      <c r="E133" s="1020"/>
      <c r="F133" s="1021"/>
      <c r="G133" s="1022"/>
      <c r="H133" s="1023"/>
      <c r="I133" s="990"/>
      <c r="J133" s="991"/>
      <c r="K133" s="991"/>
      <c r="L133" s="991"/>
      <c r="M133" s="991"/>
      <c r="N133" s="991"/>
      <c r="O133" s="991"/>
      <c r="P133" s="991"/>
      <c r="Q133" s="991"/>
      <c r="R133" s="991"/>
      <c r="S133" s="991"/>
      <c r="T133" s="991"/>
      <c r="U133" s="991"/>
      <c r="V133" s="991"/>
      <c r="W133" s="991"/>
      <c r="X133" s="991"/>
      <c r="Y133" s="991"/>
      <c r="Z133" s="991"/>
      <c r="AA133" s="991"/>
      <c r="AB133" s="991"/>
      <c r="AC133" s="991"/>
      <c r="AD133" s="991"/>
      <c r="AE133" s="991"/>
      <c r="AF133" s="991"/>
      <c r="AG133" s="991"/>
      <c r="AH133" s="991"/>
      <c r="AI133" s="991"/>
      <c r="AJ133" s="991"/>
      <c r="AK133" s="991"/>
      <c r="AL133" s="991"/>
      <c r="AM133" s="991"/>
      <c r="AN133" s="991"/>
      <c r="AO133" s="991"/>
      <c r="AP133" s="991"/>
      <c r="AQ133" s="991"/>
      <c r="AR133" s="991"/>
      <c r="AS133" s="991"/>
      <c r="AT133" s="991"/>
      <c r="AU133" s="991"/>
      <c r="AV133" s="991"/>
      <c r="AW133" s="991"/>
      <c r="AX133" s="991"/>
      <c r="AY133" s="991"/>
      <c r="AZ133" s="991"/>
      <c r="BA133" s="991"/>
      <c r="BB133" s="991"/>
      <c r="BC133" s="991"/>
      <c r="BD133" s="991"/>
      <c r="BE133" s="991"/>
      <c r="BF133" s="991"/>
      <c r="BG133" s="991"/>
      <c r="BH133" s="991"/>
      <c r="BI133" s="991"/>
      <c r="BJ133" s="991"/>
      <c r="BK133" s="991"/>
      <c r="BL133" s="991"/>
      <c r="BM133" s="991"/>
      <c r="BN133" s="991"/>
      <c r="BO133" s="991"/>
      <c r="BP133" s="991"/>
      <c r="BQ133" s="991"/>
      <c r="BR133" s="991"/>
      <c r="BS133" s="991"/>
      <c r="BT133" s="991"/>
      <c r="BU133" s="991"/>
      <c r="BV133" s="991"/>
    </row>
    <row r="134" s="998" customFormat="true" ht="42.75" hidden="false" customHeight="false" outlineLevel="0" collapsed="false">
      <c r="A134" s="992" t="n">
        <v>3</v>
      </c>
      <c r="B134" s="1069" t="s">
        <v>1150</v>
      </c>
      <c r="C134" s="1070"/>
      <c r="D134" s="1031"/>
      <c r="E134" s="1020"/>
      <c r="F134" s="1021"/>
      <c r="G134" s="1022"/>
      <c r="H134" s="1023"/>
      <c r="I134" s="990"/>
      <c r="J134" s="991"/>
      <c r="K134" s="991"/>
      <c r="L134" s="991"/>
      <c r="M134" s="991"/>
      <c r="N134" s="991"/>
      <c r="O134" s="991"/>
      <c r="P134" s="991"/>
      <c r="Q134" s="991"/>
      <c r="R134" s="991"/>
      <c r="S134" s="991"/>
      <c r="T134" s="991"/>
      <c r="U134" s="991"/>
      <c r="V134" s="991"/>
      <c r="W134" s="991"/>
      <c r="X134" s="991"/>
      <c r="Y134" s="991"/>
      <c r="Z134" s="991"/>
      <c r="AA134" s="991"/>
      <c r="AB134" s="991"/>
      <c r="AC134" s="991"/>
      <c r="AD134" s="991"/>
      <c r="AE134" s="991"/>
      <c r="AF134" s="991"/>
      <c r="AG134" s="991"/>
      <c r="AH134" s="991"/>
      <c r="AI134" s="991"/>
      <c r="AJ134" s="991"/>
      <c r="AK134" s="991"/>
      <c r="AL134" s="991"/>
      <c r="AM134" s="991"/>
      <c r="AN134" s="991"/>
      <c r="AO134" s="991"/>
      <c r="AP134" s="991"/>
      <c r="AQ134" s="991"/>
      <c r="AR134" s="991"/>
      <c r="AS134" s="991"/>
      <c r="AT134" s="991"/>
      <c r="AU134" s="991"/>
      <c r="AV134" s="991"/>
      <c r="AW134" s="991"/>
      <c r="AX134" s="991"/>
      <c r="AY134" s="991"/>
      <c r="AZ134" s="991"/>
      <c r="BA134" s="991"/>
      <c r="BB134" s="991"/>
      <c r="BC134" s="991"/>
      <c r="BD134" s="991"/>
      <c r="BE134" s="991"/>
      <c r="BF134" s="991"/>
      <c r="BG134" s="991"/>
      <c r="BH134" s="991"/>
      <c r="BI134" s="991"/>
      <c r="BJ134" s="991"/>
      <c r="BK134" s="991"/>
      <c r="BL134" s="991"/>
      <c r="BM134" s="991"/>
      <c r="BN134" s="991"/>
      <c r="BO134" s="991"/>
      <c r="BP134" s="991"/>
      <c r="BQ134" s="991"/>
      <c r="BR134" s="991"/>
      <c r="BS134" s="991"/>
      <c r="BT134" s="991"/>
      <c r="BU134" s="991"/>
      <c r="BV134" s="991"/>
    </row>
    <row r="135" s="998" customFormat="true" ht="13.5" hidden="false" customHeight="true" outlineLevel="0" collapsed="false">
      <c r="A135" s="999"/>
      <c r="B135" s="1069" t="s">
        <v>1151</v>
      </c>
      <c r="C135" s="1070"/>
      <c r="D135" s="1031"/>
      <c r="E135" s="1020"/>
      <c r="F135" s="1021"/>
      <c r="G135" s="1022"/>
      <c r="H135" s="1023"/>
      <c r="I135" s="990"/>
      <c r="J135" s="991"/>
      <c r="K135" s="991"/>
      <c r="L135" s="991"/>
      <c r="M135" s="991"/>
      <c r="N135" s="991"/>
      <c r="O135" s="991"/>
      <c r="P135" s="991"/>
      <c r="Q135" s="991"/>
      <c r="R135" s="991"/>
      <c r="S135" s="991"/>
      <c r="T135" s="991"/>
      <c r="U135" s="991"/>
      <c r="V135" s="991"/>
      <c r="W135" s="991"/>
      <c r="X135" s="991"/>
      <c r="Y135" s="991"/>
      <c r="Z135" s="991"/>
      <c r="AA135" s="991"/>
      <c r="AB135" s="991"/>
      <c r="AC135" s="991"/>
      <c r="AD135" s="991"/>
      <c r="AE135" s="991"/>
      <c r="AF135" s="991"/>
      <c r="AG135" s="991"/>
      <c r="AH135" s="991"/>
      <c r="AI135" s="991"/>
      <c r="AJ135" s="991"/>
      <c r="AK135" s="991"/>
      <c r="AL135" s="991"/>
      <c r="AM135" s="991"/>
      <c r="AN135" s="991"/>
      <c r="AO135" s="991"/>
      <c r="AP135" s="991"/>
      <c r="AQ135" s="991"/>
      <c r="AR135" s="991"/>
      <c r="AS135" s="991"/>
      <c r="AT135" s="991"/>
      <c r="AU135" s="991"/>
      <c r="AV135" s="991"/>
      <c r="AW135" s="991"/>
      <c r="AX135" s="991"/>
      <c r="AY135" s="991"/>
      <c r="AZ135" s="991"/>
      <c r="BA135" s="991"/>
      <c r="BB135" s="991"/>
      <c r="BC135" s="991"/>
      <c r="BD135" s="991"/>
      <c r="BE135" s="991"/>
      <c r="BF135" s="991"/>
      <c r="BG135" s="991"/>
      <c r="BH135" s="991"/>
      <c r="BI135" s="991"/>
      <c r="BJ135" s="991"/>
      <c r="BK135" s="991"/>
      <c r="BL135" s="991"/>
      <c r="BM135" s="991"/>
      <c r="BN135" s="991"/>
      <c r="BO135" s="991"/>
      <c r="BP135" s="991"/>
      <c r="BQ135" s="991"/>
      <c r="BR135" s="991"/>
      <c r="BS135" s="991"/>
      <c r="BT135" s="991"/>
      <c r="BU135" s="991"/>
      <c r="BV135" s="991"/>
    </row>
    <row r="136" s="998" customFormat="true" ht="13.5" hidden="false" customHeight="true" outlineLevel="0" collapsed="false">
      <c r="A136" s="999"/>
      <c r="B136" s="1069" t="s">
        <v>1152</v>
      </c>
      <c r="C136" s="1070"/>
      <c r="D136" s="1031"/>
      <c r="E136" s="1020"/>
      <c r="F136" s="1021"/>
      <c r="G136" s="1022"/>
      <c r="H136" s="1023"/>
      <c r="I136" s="990"/>
      <c r="J136" s="991"/>
      <c r="K136" s="991"/>
      <c r="L136" s="991"/>
      <c r="M136" s="991"/>
      <c r="N136" s="991"/>
      <c r="O136" s="991"/>
      <c r="P136" s="991"/>
      <c r="Q136" s="991"/>
      <c r="R136" s="991"/>
      <c r="S136" s="991"/>
      <c r="T136" s="991"/>
      <c r="U136" s="991"/>
      <c r="V136" s="991"/>
      <c r="W136" s="991"/>
      <c r="X136" s="991"/>
      <c r="Y136" s="991"/>
      <c r="Z136" s="991"/>
      <c r="AA136" s="991"/>
      <c r="AB136" s="991"/>
      <c r="AC136" s="991"/>
      <c r="AD136" s="991"/>
      <c r="AE136" s="991"/>
      <c r="AF136" s="991"/>
      <c r="AG136" s="991"/>
      <c r="AH136" s="991"/>
      <c r="AI136" s="991"/>
      <c r="AJ136" s="991"/>
      <c r="AK136" s="991"/>
      <c r="AL136" s="991"/>
      <c r="AM136" s="991"/>
      <c r="AN136" s="991"/>
      <c r="AO136" s="991"/>
      <c r="AP136" s="991"/>
      <c r="AQ136" s="991"/>
      <c r="AR136" s="991"/>
      <c r="AS136" s="991"/>
      <c r="AT136" s="991"/>
      <c r="AU136" s="991"/>
      <c r="AV136" s="991"/>
      <c r="AW136" s="991"/>
      <c r="AX136" s="991"/>
      <c r="AY136" s="991"/>
      <c r="AZ136" s="991"/>
      <c r="BA136" s="991"/>
      <c r="BB136" s="991"/>
      <c r="BC136" s="991"/>
      <c r="BD136" s="991"/>
      <c r="BE136" s="991"/>
      <c r="BF136" s="991"/>
      <c r="BG136" s="991"/>
      <c r="BH136" s="991"/>
      <c r="BI136" s="991"/>
      <c r="BJ136" s="991"/>
      <c r="BK136" s="991"/>
      <c r="BL136" s="991"/>
      <c r="BM136" s="991"/>
      <c r="BN136" s="991"/>
      <c r="BO136" s="991"/>
      <c r="BP136" s="991"/>
      <c r="BQ136" s="991"/>
      <c r="BR136" s="991"/>
      <c r="BS136" s="991"/>
      <c r="BT136" s="991"/>
      <c r="BU136" s="991"/>
      <c r="BV136" s="991"/>
    </row>
    <row r="137" s="998" customFormat="true" ht="13.5" hidden="false" customHeight="true" outlineLevel="0" collapsed="false">
      <c r="A137" s="999"/>
      <c r="B137" s="1069" t="s">
        <v>1123</v>
      </c>
      <c r="C137" s="1070"/>
      <c r="D137" s="1031"/>
      <c r="E137" s="1020"/>
      <c r="F137" s="1021"/>
      <c r="G137" s="1022"/>
      <c r="H137" s="1023"/>
      <c r="I137" s="990"/>
      <c r="J137" s="991"/>
      <c r="K137" s="991"/>
      <c r="L137" s="991"/>
      <c r="M137" s="991"/>
      <c r="N137" s="991"/>
      <c r="O137" s="991"/>
      <c r="P137" s="991"/>
      <c r="Q137" s="991"/>
      <c r="R137" s="991"/>
      <c r="S137" s="991"/>
      <c r="T137" s="991"/>
      <c r="U137" s="991"/>
      <c r="V137" s="991"/>
      <c r="W137" s="991"/>
      <c r="X137" s="991"/>
      <c r="Y137" s="991"/>
      <c r="Z137" s="991"/>
      <c r="AA137" s="991"/>
      <c r="AB137" s="991"/>
      <c r="AC137" s="991"/>
      <c r="AD137" s="991"/>
      <c r="AE137" s="991"/>
      <c r="AF137" s="991"/>
      <c r="AG137" s="991"/>
      <c r="AH137" s="991"/>
      <c r="AI137" s="991"/>
      <c r="AJ137" s="991"/>
      <c r="AK137" s="991"/>
      <c r="AL137" s="991"/>
      <c r="AM137" s="991"/>
      <c r="AN137" s="991"/>
      <c r="AO137" s="991"/>
      <c r="AP137" s="991"/>
      <c r="AQ137" s="991"/>
      <c r="AR137" s="991"/>
      <c r="AS137" s="991"/>
      <c r="AT137" s="991"/>
      <c r="AU137" s="991"/>
      <c r="AV137" s="991"/>
      <c r="AW137" s="991"/>
      <c r="AX137" s="991"/>
      <c r="AY137" s="991"/>
      <c r="AZ137" s="991"/>
      <c r="BA137" s="991"/>
      <c r="BB137" s="991"/>
      <c r="BC137" s="991"/>
      <c r="BD137" s="991"/>
      <c r="BE137" s="991"/>
      <c r="BF137" s="991"/>
      <c r="BG137" s="991"/>
      <c r="BH137" s="991"/>
      <c r="BI137" s="991"/>
      <c r="BJ137" s="991"/>
      <c r="BK137" s="991"/>
      <c r="BL137" s="991"/>
      <c r="BM137" s="991"/>
      <c r="BN137" s="991"/>
      <c r="BO137" s="991"/>
      <c r="BP137" s="991"/>
      <c r="BQ137" s="991"/>
      <c r="BR137" s="991"/>
      <c r="BS137" s="991"/>
      <c r="BT137" s="991"/>
      <c r="BU137" s="991"/>
      <c r="BV137" s="991"/>
    </row>
    <row r="138" s="998" customFormat="true" ht="13.5" hidden="false" customHeight="true" outlineLevel="0" collapsed="false">
      <c r="A138" s="999"/>
      <c r="B138" s="1069" t="s">
        <v>1153</v>
      </c>
      <c r="C138" s="1070"/>
      <c r="D138" s="1031"/>
      <c r="E138" s="1020"/>
      <c r="F138" s="1021"/>
      <c r="G138" s="1022"/>
      <c r="H138" s="1023"/>
      <c r="I138" s="990"/>
      <c r="J138" s="991"/>
      <c r="K138" s="991"/>
      <c r="L138" s="991"/>
      <c r="M138" s="991"/>
      <c r="N138" s="991"/>
      <c r="O138" s="991"/>
      <c r="P138" s="991"/>
      <c r="Q138" s="991"/>
      <c r="R138" s="991"/>
      <c r="S138" s="991"/>
      <c r="T138" s="991"/>
      <c r="U138" s="991"/>
      <c r="V138" s="991"/>
      <c r="W138" s="991"/>
      <c r="X138" s="991"/>
      <c r="Y138" s="991"/>
      <c r="Z138" s="991"/>
      <c r="AA138" s="991"/>
      <c r="AB138" s="991"/>
      <c r="AC138" s="991"/>
      <c r="AD138" s="991"/>
      <c r="AE138" s="991"/>
      <c r="AF138" s="991"/>
      <c r="AG138" s="991"/>
      <c r="AH138" s="991"/>
      <c r="AI138" s="991"/>
      <c r="AJ138" s="991"/>
      <c r="AK138" s="991"/>
      <c r="AL138" s="991"/>
      <c r="AM138" s="991"/>
      <c r="AN138" s="991"/>
      <c r="AO138" s="991"/>
      <c r="AP138" s="991"/>
      <c r="AQ138" s="991"/>
      <c r="AR138" s="991"/>
      <c r="AS138" s="991"/>
      <c r="AT138" s="991"/>
      <c r="AU138" s="991"/>
      <c r="AV138" s="991"/>
      <c r="AW138" s="991"/>
      <c r="AX138" s="991"/>
      <c r="AY138" s="991"/>
      <c r="AZ138" s="991"/>
      <c r="BA138" s="991"/>
      <c r="BB138" s="991"/>
      <c r="BC138" s="991"/>
      <c r="BD138" s="991"/>
      <c r="BE138" s="991"/>
      <c r="BF138" s="991"/>
      <c r="BG138" s="991"/>
      <c r="BH138" s="991"/>
      <c r="BI138" s="991"/>
      <c r="BJ138" s="991"/>
      <c r="BK138" s="991"/>
      <c r="BL138" s="991"/>
      <c r="BM138" s="991"/>
      <c r="BN138" s="991"/>
      <c r="BO138" s="991"/>
      <c r="BP138" s="991"/>
      <c r="BQ138" s="991"/>
      <c r="BR138" s="991"/>
      <c r="BS138" s="991"/>
      <c r="BT138" s="991"/>
      <c r="BU138" s="991"/>
      <c r="BV138" s="991"/>
    </row>
    <row r="139" s="998" customFormat="true" ht="13.5" hidden="false" customHeight="true" outlineLevel="0" collapsed="false">
      <c r="A139" s="999"/>
      <c r="B139" s="1069" t="s">
        <v>1126</v>
      </c>
      <c r="C139" s="1070"/>
      <c r="D139" s="1031"/>
      <c r="E139" s="1020"/>
      <c r="F139" s="1021"/>
      <c r="G139" s="1022"/>
      <c r="H139" s="1023"/>
      <c r="I139" s="990"/>
      <c r="J139" s="991"/>
      <c r="K139" s="991"/>
      <c r="L139" s="991"/>
      <c r="M139" s="991"/>
      <c r="N139" s="991"/>
      <c r="O139" s="991"/>
      <c r="P139" s="991"/>
      <c r="Q139" s="991"/>
      <c r="R139" s="991"/>
      <c r="S139" s="991"/>
      <c r="T139" s="991"/>
      <c r="U139" s="991"/>
      <c r="V139" s="991"/>
      <c r="W139" s="991"/>
      <c r="X139" s="991"/>
      <c r="Y139" s="991"/>
      <c r="Z139" s="991"/>
      <c r="AA139" s="991"/>
      <c r="AB139" s="991"/>
      <c r="AC139" s="991"/>
      <c r="AD139" s="991"/>
      <c r="AE139" s="991"/>
      <c r="AF139" s="991"/>
      <c r="AG139" s="991"/>
      <c r="AH139" s="991"/>
      <c r="AI139" s="991"/>
      <c r="AJ139" s="991"/>
      <c r="AK139" s="991"/>
      <c r="AL139" s="991"/>
      <c r="AM139" s="991"/>
      <c r="AN139" s="991"/>
      <c r="AO139" s="991"/>
      <c r="AP139" s="991"/>
      <c r="AQ139" s="991"/>
      <c r="AR139" s="991"/>
      <c r="AS139" s="991"/>
      <c r="AT139" s="991"/>
      <c r="AU139" s="991"/>
      <c r="AV139" s="991"/>
      <c r="AW139" s="991"/>
      <c r="AX139" s="991"/>
      <c r="AY139" s="991"/>
      <c r="AZ139" s="991"/>
      <c r="BA139" s="991"/>
      <c r="BB139" s="991"/>
      <c r="BC139" s="991"/>
      <c r="BD139" s="991"/>
      <c r="BE139" s="991"/>
      <c r="BF139" s="991"/>
      <c r="BG139" s="991"/>
      <c r="BH139" s="991"/>
      <c r="BI139" s="991"/>
      <c r="BJ139" s="991"/>
      <c r="BK139" s="991"/>
      <c r="BL139" s="991"/>
      <c r="BM139" s="991"/>
      <c r="BN139" s="991"/>
      <c r="BO139" s="991"/>
      <c r="BP139" s="991"/>
      <c r="BQ139" s="991"/>
      <c r="BR139" s="991"/>
      <c r="BS139" s="991"/>
      <c r="BT139" s="991"/>
      <c r="BU139" s="991"/>
      <c r="BV139" s="991"/>
    </row>
    <row r="140" s="998" customFormat="true" ht="13.5" hidden="false" customHeight="true" outlineLevel="0" collapsed="false">
      <c r="A140" s="999"/>
      <c r="B140" s="1069" t="s">
        <v>1127</v>
      </c>
      <c r="C140" s="1070"/>
      <c r="D140" s="1031"/>
      <c r="E140" s="1020"/>
      <c r="F140" s="1021"/>
      <c r="G140" s="1022"/>
      <c r="H140" s="1023"/>
      <c r="I140" s="990"/>
      <c r="J140" s="991"/>
      <c r="K140" s="991"/>
      <c r="L140" s="991"/>
      <c r="M140" s="991"/>
      <c r="N140" s="991"/>
      <c r="O140" s="991"/>
      <c r="P140" s="991"/>
      <c r="Q140" s="991"/>
      <c r="R140" s="991"/>
      <c r="S140" s="991"/>
      <c r="T140" s="991"/>
      <c r="U140" s="991"/>
      <c r="V140" s="991"/>
      <c r="W140" s="991"/>
      <c r="X140" s="991"/>
      <c r="Y140" s="991"/>
      <c r="Z140" s="991"/>
      <c r="AA140" s="991"/>
      <c r="AB140" s="991"/>
      <c r="AC140" s="991"/>
      <c r="AD140" s="991"/>
      <c r="AE140" s="991"/>
      <c r="AF140" s="991"/>
      <c r="AG140" s="991"/>
      <c r="AH140" s="991"/>
      <c r="AI140" s="991"/>
      <c r="AJ140" s="991"/>
      <c r="AK140" s="991"/>
      <c r="AL140" s="991"/>
      <c r="AM140" s="991"/>
      <c r="AN140" s="991"/>
      <c r="AO140" s="991"/>
      <c r="AP140" s="991"/>
      <c r="AQ140" s="991"/>
      <c r="AR140" s="991"/>
      <c r="AS140" s="991"/>
      <c r="AT140" s="991"/>
      <c r="AU140" s="991"/>
      <c r="AV140" s="991"/>
      <c r="AW140" s="991"/>
      <c r="AX140" s="991"/>
      <c r="AY140" s="991"/>
      <c r="AZ140" s="991"/>
      <c r="BA140" s="991"/>
      <c r="BB140" s="991"/>
      <c r="BC140" s="991"/>
      <c r="BD140" s="991"/>
      <c r="BE140" s="991"/>
      <c r="BF140" s="991"/>
      <c r="BG140" s="991"/>
      <c r="BH140" s="991"/>
      <c r="BI140" s="991"/>
      <c r="BJ140" s="991"/>
      <c r="BK140" s="991"/>
      <c r="BL140" s="991"/>
      <c r="BM140" s="991"/>
      <c r="BN140" s="991"/>
      <c r="BO140" s="991"/>
      <c r="BP140" s="991"/>
      <c r="BQ140" s="991"/>
      <c r="BR140" s="991"/>
      <c r="BS140" s="991"/>
      <c r="BT140" s="991"/>
      <c r="BU140" s="991"/>
      <c r="BV140" s="991"/>
    </row>
    <row r="141" s="998" customFormat="true" ht="13.5" hidden="false" customHeight="true" outlineLevel="0" collapsed="false">
      <c r="A141" s="999"/>
      <c r="B141" s="1069" t="s">
        <v>1154</v>
      </c>
      <c r="C141" s="1070"/>
      <c r="D141" s="1031"/>
      <c r="E141" s="1020"/>
      <c r="F141" s="1021"/>
      <c r="G141" s="1022"/>
      <c r="H141" s="1023"/>
      <c r="I141" s="990"/>
      <c r="J141" s="991"/>
      <c r="K141" s="991"/>
      <c r="L141" s="991"/>
      <c r="M141" s="991"/>
      <c r="N141" s="991"/>
      <c r="O141" s="991"/>
      <c r="P141" s="991"/>
      <c r="Q141" s="991"/>
      <c r="R141" s="991"/>
      <c r="S141" s="991"/>
      <c r="T141" s="991"/>
      <c r="U141" s="991"/>
      <c r="V141" s="991"/>
      <c r="W141" s="991"/>
      <c r="X141" s="991"/>
      <c r="Y141" s="991"/>
      <c r="Z141" s="991"/>
      <c r="AA141" s="991"/>
      <c r="AB141" s="991"/>
      <c r="AC141" s="991"/>
      <c r="AD141" s="991"/>
      <c r="AE141" s="991"/>
      <c r="AF141" s="991"/>
      <c r="AG141" s="991"/>
      <c r="AH141" s="991"/>
      <c r="AI141" s="991"/>
      <c r="AJ141" s="991"/>
      <c r="AK141" s="991"/>
      <c r="AL141" s="991"/>
      <c r="AM141" s="991"/>
      <c r="AN141" s="991"/>
      <c r="AO141" s="991"/>
      <c r="AP141" s="991"/>
      <c r="AQ141" s="991"/>
      <c r="AR141" s="991"/>
      <c r="AS141" s="991"/>
      <c r="AT141" s="991"/>
      <c r="AU141" s="991"/>
      <c r="AV141" s="991"/>
      <c r="AW141" s="991"/>
      <c r="AX141" s="991"/>
      <c r="AY141" s="991"/>
      <c r="AZ141" s="991"/>
      <c r="BA141" s="991"/>
      <c r="BB141" s="991"/>
      <c r="BC141" s="991"/>
      <c r="BD141" s="991"/>
      <c r="BE141" s="991"/>
      <c r="BF141" s="991"/>
      <c r="BG141" s="991"/>
      <c r="BH141" s="991"/>
      <c r="BI141" s="991"/>
      <c r="BJ141" s="991"/>
      <c r="BK141" s="991"/>
      <c r="BL141" s="991"/>
      <c r="BM141" s="991"/>
      <c r="BN141" s="991"/>
      <c r="BO141" s="991"/>
      <c r="BP141" s="991"/>
      <c r="BQ141" s="991"/>
      <c r="BR141" s="991"/>
      <c r="BS141" s="991"/>
      <c r="BT141" s="991"/>
      <c r="BU141" s="991"/>
      <c r="BV141" s="991"/>
    </row>
    <row r="142" s="998" customFormat="true" ht="13.5" hidden="false" customHeight="true" outlineLevel="0" collapsed="false">
      <c r="A142" s="999"/>
      <c r="B142" s="1069" t="s">
        <v>1155</v>
      </c>
      <c r="C142" s="1070"/>
      <c r="D142" s="1031"/>
      <c r="E142" s="1020"/>
      <c r="F142" s="1021"/>
      <c r="G142" s="1022"/>
      <c r="H142" s="1023"/>
      <c r="I142" s="990"/>
      <c r="J142" s="991"/>
      <c r="K142" s="991"/>
      <c r="L142" s="991"/>
      <c r="M142" s="991"/>
      <c r="N142" s="991"/>
      <c r="O142" s="991"/>
      <c r="P142" s="991"/>
      <c r="Q142" s="991"/>
      <c r="R142" s="991"/>
      <c r="S142" s="991"/>
      <c r="T142" s="991"/>
      <c r="U142" s="991"/>
      <c r="V142" s="991"/>
      <c r="W142" s="991"/>
      <c r="X142" s="991"/>
      <c r="Y142" s="991"/>
      <c r="Z142" s="991"/>
      <c r="AA142" s="991"/>
      <c r="AB142" s="991"/>
      <c r="AC142" s="991"/>
      <c r="AD142" s="991"/>
      <c r="AE142" s="991"/>
      <c r="AF142" s="991"/>
      <c r="AG142" s="991"/>
      <c r="AH142" s="991"/>
      <c r="AI142" s="991"/>
      <c r="AJ142" s="991"/>
      <c r="AK142" s="991"/>
      <c r="AL142" s="991"/>
      <c r="AM142" s="991"/>
      <c r="AN142" s="991"/>
      <c r="AO142" s="991"/>
      <c r="AP142" s="991"/>
      <c r="AQ142" s="991"/>
      <c r="AR142" s="991"/>
      <c r="AS142" s="991"/>
      <c r="AT142" s="991"/>
      <c r="AU142" s="991"/>
      <c r="AV142" s="991"/>
      <c r="AW142" s="991"/>
      <c r="AX142" s="991"/>
      <c r="AY142" s="991"/>
      <c r="AZ142" s="991"/>
      <c r="BA142" s="991"/>
      <c r="BB142" s="991"/>
      <c r="BC142" s="991"/>
      <c r="BD142" s="991"/>
      <c r="BE142" s="991"/>
      <c r="BF142" s="991"/>
      <c r="BG142" s="991"/>
      <c r="BH142" s="991"/>
      <c r="BI142" s="991"/>
      <c r="BJ142" s="991"/>
      <c r="BK142" s="991"/>
      <c r="BL142" s="991"/>
      <c r="BM142" s="991"/>
      <c r="BN142" s="991"/>
      <c r="BO142" s="991"/>
      <c r="BP142" s="991"/>
      <c r="BQ142" s="991"/>
      <c r="BR142" s="991"/>
      <c r="BS142" s="991"/>
      <c r="BT142" s="991"/>
      <c r="BU142" s="991"/>
      <c r="BV142" s="991"/>
    </row>
    <row r="143" s="998" customFormat="true" ht="13.5" hidden="false" customHeight="true" outlineLevel="0" collapsed="false">
      <c r="A143" s="999"/>
      <c r="B143" s="1069" t="s">
        <v>1156</v>
      </c>
      <c r="C143" s="1070"/>
      <c r="D143" s="1031"/>
      <c r="E143" s="1020"/>
      <c r="F143" s="1021"/>
      <c r="G143" s="1022"/>
      <c r="H143" s="1023"/>
      <c r="I143" s="990"/>
      <c r="J143" s="991"/>
      <c r="K143" s="991"/>
      <c r="L143" s="991"/>
      <c r="M143" s="991"/>
      <c r="N143" s="991"/>
      <c r="O143" s="991"/>
      <c r="P143" s="991"/>
      <c r="Q143" s="991"/>
      <c r="R143" s="991"/>
      <c r="S143" s="991"/>
      <c r="T143" s="991"/>
      <c r="U143" s="991"/>
      <c r="V143" s="991"/>
      <c r="W143" s="991"/>
      <c r="X143" s="991"/>
      <c r="Y143" s="991"/>
      <c r="Z143" s="991"/>
      <c r="AA143" s="991"/>
      <c r="AB143" s="991"/>
      <c r="AC143" s="991"/>
      <c r="AD143" s="991"/>
      <c r="AE143" s="991"/>
      <c r="AF143" s="991"/>
      <c r="AG143" s="991"/>
      <c r="AH143" s="991"/>
      <c r="AI143" s="991"/>
      <c r="AJ143" s="991"/>
      <c r="AK143" s="991"/>
      <c r="AL143" s="991"/>
      <c r="AM143" s="991"/>
      <c r="AN143" s="991"/>
      <c r="AO143" s="991"/>
      <c r="AP143" s="991"/>
      <c r="AQ143" s="991"/>
      <c r="AR143" s="991"/>
      <c r="AS143" s="991"/>
      <c r="AT143" s="991"/>
      <c r="AU143" s="991"/>
      <c r="AV143" s="991"/>
      <c r="AW143" s="991"/>
      <c r="AX143" s="991"/>
      <c r="AY143" s="991"/>
      <c r="AZ143" s="991"/>
      <c r="BA143" s="991"/>
      <c r="BB143" s="991"/>
      <c r="BC143" s="991"/>
      <c r="BD143" s="991"/>
      <c r="BE143" s="991"/>
      <c r="BF143" s="991"/>
      <c r="BG143" s="991"/>
      <c r="BH143" s="991"/>
      <c r="BI143" s="991"/>
      <c r="BJ143" s="991"/>
      <c r="BK143" s="991"/>
      <c r="BL143" s="991"/>
      <c r="BM143" s="991"/>
      <c r="BN143" s="991"/>
      <c r="BO143" s="991"/>
      <c r="BP143" s="991"/>
      <c r="BQ143" s="991"/>
      <c r="BR143" s="991"/>
      <c r="BS143" s="991"/>
      <c r="BT143" s="991"/>
      <c r="BU143" s="991"/>
      <c r="BV143" s="991"/>
    </row>
    <row r="144" s="998" customFormat="true" ht="13.5" hidden="false" customHeight="true" outlineLevel="0" collapsed="false">
      <c r="A144" s="999"/>
      <c r="B144" s="1069" t="s">
        <v>1157</v>
      </c>
      <c r="C144" s="1070"/>
      <c r="D144" s="1031"/>
      <c r="E144" s="1020"/>
      <c r="F144" s="1021"/>
      <c r="G144" s="1022"/>
      <c r="H144" s="1023"/>
      <c r="I144" s="990"/>
      <c r="J144" s="991"/>
      <c r="K144" s="991"/>
      <c r="L144" s="991"/>
      <c r="M144" s="991"/>
      <c r="N144" s="991"/>
      <c r="O144" s="991"/>
      <c r="P144" s="991"/>
      <c r="Q144" s="991"/>
      <c r="R144" s="991"/>
      <c r="S144" s="991"/>
      <c r="T144" s="991"/>
      <c r="U144" s="991"/>
      <c r="V144" s="991"/>
      <c r="W144" s="991"/>
      <c r="X144" s="991"/>
      <c r="Y144" s="991"/>
      <c r="Z144" s="991"/>
      <c r="AA144" s="991"/>
      <c r="AB144" s="991"/>
      <c r="AC144" s="991"/>
      <c r="AD144" s="991"/>
      <c r="AE144" s="991"/>
      <c r="AF144" s="991"/>
      <c r="AG144" s="991"/>
      <c r="AH144" s="991"/>
      <c r="AI144" s="991"/>
      <c r="AJ144" s="991"/>
      <c r="AK144" s="991"/>
      <c r="AL144" s="991"/>
      <c r="AM144" s="991"/>
      <c r="AN144" s="991"/>
      <c r="AO144" s="991"/>
      <c r="AP144" s="991"/>
      <c r="AQ144" s="991"/>
      <c r="AR144" s="991"/>
      <c r="AS144" s="991"/>
      <c r="AT144" s="991"/>
      <c r="AU144" s="991"/>
      <c r="AV144" s="991"/>
      <c r="AW144" s="991"/>
      <c r="AX144" s="991"/>
      <c r="AY144" s="991"/>
      <c r="AZ144" s="991"/>
      <c r="BA144" s="991"/>
      <c r="BB144" s="991"/>
      <c r="BC144" s="991"/>
      <c r="BD144" s="991"/>
      <c r="BE144" s="991"/>
      <c r="BF144" s="991"/>
      <c r="BG144" s="991"/>
      <c r="BH144" s="991"/>
      <c r="BI144" s="991"/>
      <c r="BJ144" s="991"/>
      <c r="BK144" s="991"/>
      <c r="BL144" s="991"/>
      <c r="BM144" s="991"/>
      <c r="BN144" s="991"/>
      <c r="BO144" s="991"/>
      <c r="BP144" s="991"/>
      <c r="BQ144" s="991"/>
      <c r="BR144" s="991"/>
      <c r="BS144" s="991"/>
      <c r="BT144" s="991"/>
      <c r="BU144" s="991"/>
      <c r="BV144" s="991"/>
    </row>
    <row r="145" s="998" customFormat="true" ht="13.5" hidden="false" customHeight="true" outlineLevel="0" collapsed="false">
      <c r="A145" s="999"/>
      <c r="B145" s="1069" t="s">
        <v>1158</v>
      </c>
      <c r="C145" s="1070"/>
      <c r="D145" s="1031"/>
      <c r="E145" s="1020"/>
      <c r="F145" s="1021"/>
      <c r="G145" s="1022"/>
      <c r="H145" s="1023"/>
      <c r="I145" s="990"/>
      <c r="J145" s="991"/>
      <c r="K145" s="991"/>
      <c r="L145" s="991"/>
      <c r="M145" s="991"/>
      <c r="N145" s="991"/>
      <c r="O145" s="991"/>
      <c r="P145" s="991"/>
      <c r="Q145" s="991"/>
      <c r="R145" s="991"/>
      <c r="S145" s="991"/>
      <c r="T145" s="991"/>
      <c r="U145" s="991"/>
      <c r="V145" s="991"/>
      <c r="W145" s="991"/>
      <c r="X145" s="991"/>
      <c r="Y145" s="991"/>
      <c r="Z145" s="991"/>
      <c r="AA145" s="991"/>
      <c r="AB145" s="991"/>
      <c r="AC145" s="991"/>
      <c r="AD145" s="991"/>
      <c r="AE145" s="991"/>
      <c r="AF145" s="991"/>
      <c r="AG145" s="991"/>
      <c r="AH145" s="991"/>
      <c r="AI145" s="991"/>
      <c r="AJ145" s="991"/>
      <c r="AK145" s="991"/>
      <c r="AL145" s="991"/>
      <c r="AM145" s="991"/>
      <c r="AN145" s="991"/>
      <c r="AO145" s="991"/>
      <c r="AP145" s="991"/>
      <c r="AQ145" s="991"/>
      <c r="AR145" s="991"/>
      <c r="AS145" s="991"/>
      <c r="AT145" s="991"/>
      <c r="AU145" s="991"/>
      <c r="AV145" s="991"/>
      <c r="AW145" s="991"/>
      <c r="AX145" s="991"/>
      <c r="AY145" s="991"/>
      <c r="AZ145" s="991"/>
      <c r="BA145" s="991"/>
      <c r="BB145" s="991"/>
      <c r="BC145" s="991"/>
      <c r="BD145" s="991"/>
      <c r="BE145" s="991"/>
      <c r="BF145" s="991"/>
      <c r="BG145" s="991"/>
      <c r="BH145" s="991"/>
      <c r="BI145" s="991"/>
      <c r="BJ145" s="991"/>
      <c r="BK145" s="991"/>
      <c r="BL145" s="991"/>
      <c r="BM145" s="991"/>
      <c r="BN145" s="991"/>
      <c r="BO145" s="991"/>
      <c r="BP145" s="991"/>
      <c r="BQ145" s="991"/>
      <c r="BR145" s="991"/>
      <c r="BS145" s="991"/>
      <c r="BT145" s="991"/>
      <c r="BU145" s="991"/>
      <c r="BV145" s="991"/>
    </row>
    <row r="146" s="998" customFormat="true" ht="13.5" hidden="false" customHeight="true" outlineLevel="0" collapsed="false">
      <c r="A146" s="999"/>
      <c r="B146" s="1069" t="s">
        <v>1159</v>
      </c>
      <c r="C146" s="1070"/>
      <c r="D146" s="1031"/>
      <c r="E146" s="1020"/>
      <c r="F146" s="1021"/>
      <c r="G146" s="1022"/>
      <c r="H146" s="1023"/>
      <c r="I146" s="990"/>
      <c r="J146" s="991"/>
      <c r="K146" s="991"/>
      <c r="L146" s="991"/>
      <c r="M146" s="991"/>
      <c r="N146" s="991"/>
      <c r="O146" s="991"/>
      <c r="P146" s="991"/>
      <c r="Q146" s="991"/>
      <c r="R146" s="991"/>
      <c r="S146" s="991"/>
      <c r="T146" s="991"/>
      <c r="U146" s="991"/>
      <c r="V146" s="991"/>
      <c r="W146" s="991"/>
      <c r="X146" s="991"/>
      <c r="Y146" s="991"/>
      <c r="Z146" s="991"/>
      <c r="AA146" s="991"/>
      <c r="AB146" s="991"/>
      <c r="AC146" s="991"/>
      <c r="AD146" s="991"/>
      <c r="AE146" s="991"/>
      <c r="AF146" s="991"/>
      <c r="AG146" s="991"/>
      <c r="AH146" s="991"/>
      <c r="AI146" s="991"/>
      <c r="AJ146" s="991"/>
      <c r="AK146" s="991"/>
      <c r="AL146" s="991"/>
      <c r="AM146" s="991"/>
      <c r="AN146" s="991"/>
      <c r="AO146" s="991"/>
      <c r="AP146" s="991"/>
      <c r="AQ146" s="991"/>
      <c r="AR146" s="991"/>
      <c r="AS146" s="991"/>
      <c r="AT146" s="991"/>
      <c r="AU146" s="991"/>
      <c r="AV146" s="991"/>
      <c r="AW146" s="991"/>
      <c r="AX146" s="991"/>
      <c r="AY146" s="991"/>
      <c r="AZ146" s="991"/>
      <c r="BA146" s="991"/>
      <c r="BB146" s="991"/>
      <c r="BC146" s="991"/>
      <c r="BD146" s="991"/>
      <c r="BE146" s="991"/>
      <c r="BF146" s="991"/>
      <c r="BG146" s="991"/>
      <c r="BH146" s="991"/>
      <c r="BI146" s="991"/>
      <c r="BJ146" s="991"/>
      <c r="BK146" s="991"/>
      <c r="BL146" s="991"/>
      <c r="BM146" s="991"/>
      <c r="BN146" s="991"/>
      <c r="BO146" s="991"/>
      <c r="BP146" s="991"/>
      <c r="BQ146" s="991"/>
      <c r="BR146" s="991"/>
      <c r="BS146" s="991"/>
      <c r="BT146" s="991"/>
      <c r="BU146" s="991"/>
      <c r="BV146" s="991"/>
    </row>
    <row r="147" s="998" customFormat="true" ht="13.5" hidden="false" customHeight="true" outlineLevel="0" collapsed="false">
      <c r="A147" s="999"/>
      <c r="B147" s="1069" t="s">
        <v>1160</v>
      </c>
      <c r="C147" s="1070"/>
      <c r="D147" s="1031"/>
      <c r="E147" s="1020"/>
      <c r="F147" s="1021"/>
      <c r="G147" s="1022"/>
      <c r="H147" s="1023"/>
      <c r="I147" s="990"/>
      <c r="J147" s="991"/>
      <c r="K147" s="991"/>
      <c r="L147" s="991"/>
      <c r="M147" s="991"/>
      <c r="N147" s="991"/>
      <c r="O147" s="991"/>
      <c r="P147" s="991"/>
      <c r="Q147" s="991"/>
      <c r="R147" s="991"/>
      <c r="S147" s="991"/>
      <c r="T147" s="991"/>
      <c r="U147" s="991"/>
      <c r="V147" s="991"/>
      <c r="W147" s="991"/>
      <c r="X147" s="991"/>
      <c r="Y147" s="991"/>
      <c r="Z147" s="991"/>
      <c r="AA147" s="991"/>
      <c r="AB147" s="991"/>
      <c r="AC147" s="991"/>
      <c r="AD147" s="991"/>
      <c r="AE147" s="991"/>
      <c r="AF147" s="991"/>
      <c r="AG147" s="991"/>
      <c r="AH147" s="991"/>
      <c r="AI147" s="991"/>
      <c r="AJ147" s="991"/>
      <c r="AK147" s="991"/>
      <c r="AL147" s="991"/>
      <c r="AM147" s="991"/>
      <c r="AN147" s="991"/>
      <c r="AO147" s="991"/>
      <c r="AP147" s="991"/>
      <c r="AQ147" s="991"/>
      <c r="AR147" s="991"/>
      <c r="AS147" s="991"/>
      <c r="AT147" s="991"/>
      <c r="AU147" s="991"/>
      <c r="AV147" s="991"/>
      <c r="AW147" s="991"/>
      <c r="AX147" s="991"/>
      <c r="AY147" s="991"/>
      <c r="AZ147" s="991"/>
      <c r="BA147" s="991"/>
      <c r="BB147" s="991"/>
      <c r="BC147" s="991"/>
      <c r="BD147" s="991"/>
      <c r="BE147" s="991"/>
      <c r="BF147" s="991"/>
      <c r="BG147" s="991"/>
      <c r="BH147" s="991"/>
      <c r="BI147" s="991"/>
      <c r="BJ147" s="991"/>
      <c r="BK147" s="991"/>
      <c r="BL147" s="991"/>
      <c r="BM147" s="991"/>
      <c r="BN147" s="991"/>
      <c r="BO147" s="991"/>
      <c r="BP147" s="991"/>
      <c r="BQ147" s="991"/>
      <c r="BR147" s="991"/>
      <c r="BS147" s="991"/>
      <c r="BT147" s="991"/>
      <c r="BU147" s="991"/>
      <c r="BV147" s="991"/>
    </row>
    <row r="148" s="998" customFormat="true" ht="13.5" hidden="false" customHeight="true" outlineLevel="0" collapsed="false">
      <c r="A148" s="999"/>
      <c r="B148" s="1069" t="s">
        <v>1161</v>
      </c>
      <c r="C148" s="1070"/>
      <c r="D148" s="1031"/>
      <c r="E148" s="1020"/>
      <c r="F148" s="1021"/>
      <c r="G148" s="1022"/>
      <c r="H148" s="1023"/>
      <c r="I148" s="990"/>
      <c r="J148" s="991"/>
      <c r="K148" s="991"/>
      <c r="L148" s="991"/>
      <c r="M148" s="991"/>
      <c r="N148" s="991"/>
      <c r="O148" s="991"/>
      <c r="P148" s="991"/>
      <c r="Q148" s="991"/>
      <c r="R148" s="991"/>
      <c r="S148" s="991"/>
      <c r="T148" s="991"/>
      <c r="U148" s="991"/>
      <c r="V148" s="991"/>
      <c r="W148" s="991"/>
      <c r="X148" s="991"/>
      <c r="Y148" s="991"/>
      <c r="Z148" s="991"/>
      <c r="AA148" s="991"/>
      <c r="AB148" s="991"/>
      <c r="AC148" s="991"/>
      <c r="AD148" s="991"/>
      <c r="AE148" s="991"/>
      <c r="AF148" s="991"/>
      <c r="AG148" s="991"/>
      <c r="AH148" s="991"/>
      <c r="AI148" s="991"/>
      <c r="AJ148" s="991"/>
      <c r="AK148" s="991"/>
      <c r="AL148" s="991"/>
      <c r="AM148" s="991"/>
      <c r="AN148" s="991"/>
      <c r="AO148" s="991"/>
      <c r="AP148" s="991"/>
      <c r="AQ148" s="991"/>
      <c r="AR148" s="991"/>
      <c r="AS148" s="991"/>
      <c r="AT148" s="991"/>
      <c r="AU148" s="991"/>
      <c r="AV148" s="991"/>
      <c r="AW148" s="991"/>
      <c r="AX148" s="991"/>
      <c r="AY148" s="991"/>
      <c r="AZ148" s="991"/>
      <c r="BA148" s="991"/>
      <c r="BB148" s="991"/>
      <c r="BC148" s="991"/>
      <c r="BD148" s="991"/>
      <c r="BE148" s="991"/>
      <c r="BF148" s="991"/>
      <c r="BG148" s="991"/>
      <c r="BH148" s="991"/>
      <c r="BI148" s="991"/>
      <c r="BJ148" s="991"/>
      <c r="BK148" s="991"/>
      <c r="BL148" s="991"/>
      <c r="BM148" s="991"/>
      <c r="BN148" s="991"/>
      <c r="BO148" s="991"/>
      <c r="BP148" s="991"/>
      <c r="BQ148" s="991"/>
      <c r="BR148" s="991"/>
      <c r="BS148" s="991"/>
      <c r="BT148" s="991"/>
      <c r="BU148" s="991"/>
      <c r="BV148" s="991"/>
    </row>
    <row r="149" s="998" customFormat="true" ht="13.5" hidden="false" customHeight="true" outlineLevel="0" collapsed="false">
      <c r="A149" s="999"/>
      <c r="B149" s="1069" t="s">
        <v>1162</v>
      </c>
      <c r="C149" s="1070" t="s">
        <v>119</v>
      </c>
      <c r="D149" s="1031" t="n">
        <v>4</v>
      </c>
      <c r="E149" s="1020" t="str">
        <f aca="false">IF(D149&lt;&gt;0,"x","")</f>
        <v>x</v>
      </c>
      <c r="F149" s="1021"/>
      <c r="G149" s="1022" t="str">
        <f aca="false">IF(C149&lt;&gt;0,"=","")</f>
        <v>=</v>
      </c>
      <c r="H149" s="1023" t="n">
        <f aca="false">+F149*D149</f>
        <v>0</v>
      </c>
      <c r="I149" s="990"/>
      <c r="J149" s="991"/>
      <c r="K149" s="991"/>
      <c r="L149" s="991"/>
      <c r="M149" s="991"/>
      <c r="N149" s="991"/>
      <c r="O149" s="991"/>
      <c r="P149" s="991"/>
      <c r="Q149" s="991"/>
      <c r="R149" s="991"/>
      <c r="S149" s="991"/>
      <c r="T149" s="991"/>
      <c r="U149" s="991"/>
      <c r="V149" s="991"/>
      <c r="W149" s="991"/>
      <c r="X149" s="991"/>
      <c r="Y149" s="991"/>
      <c r="Z149" s="991"/>
      <c r="AA149" s="991"/>
      <c r="AB149" s="991"/>
      <c r="AC149" s="991"/>
      <c r="AD149" s="991"/>
      <c r="AE149" s="991"/>
      <c r="AF149" s="991"/>
      <c r="AG149" s="991"/>
      <c r="AH149" s="991"/>
      <c r="AI149" s="991"/>
      <c r="AJ149" s="991"/>
      <c r="AK149" s="991"/>
      <c r="AL149" s="991"/>
      <c r="AM149" s="991"/>
      <c r="AN149" s="991"/>
      <c r="AO149" s="991"/>
      <c r="AP149" s="991"/>
      <c r="AQ149" s="991"/>
      <c r="AR149" s="991"/>
      <c r="AS149" s="991"/>
      <c r="AT149" s="991"/>
      <c r="AU149" s="991"/>
      <c r="AV149" s="991"/>
      <c r="AW149" s="991"/>
      <c r="AX149" s="991"/>
      <c r="AY149" s="991"/>
      <c r="AZ149" s="991"/>
      <c r="BA149" s="991"/>
      <c r="BB149" s="991"/>
      <c r="BC149" s="991"/>
      <c r="BD149" s="991"/>
      <c r="BE149" s="991"/>
      <c r="BF149" s="991"/>
      <c r="BG149" s="991"/>
      <c r="BH149" s="991"/>
      <c r="BI149" s="991"/>
      <c r="BJ149" s="991"/>
      <c r="BK149" s="991"/>
      <c r="BL149" s="991"/>
      <c r="BM149" s="991"/>
      <c r="BN149" s="991"/>
      <c r="BO149" s="991"/>
      <c r="BP149" s="991"/>
      <c r="BQ149" s="991"/>
      <c r="BR149" s="991"/>
      <c r="BS149" s="991"/>
      <c r="BT149" s="991"/>
      <c r="BU149" s="991"/>
      <c r="BV149" s="991"/>
    </row>
    <row r="150" s="998" customFormat="true" ht="13.5" hidden="false" customHeight="true" outlineLevel="0" collapsed="false">
      <c r="A150" s="999"/>
      <c r="B150" s="1069"/>
      <c r="C150" s="1070"/>
      <c r="D150" s="1031"/>
      <c r="E150" s="1020"/>
      <c r="F150" s="1021"/>
      <c r="G150" s="1022"/>
      <c r="H150" s="1023"/>
      <c r="I150" s="990"/>
      <c r="J150" s="991"/>
      <c r="K150" s="991"/>
      <c r="L150" s="991"/>
      <c r="M150" s="991"/>
      <c r="N150" s="991"/>
      <c r="O150" s="991"/>
      <c r="P150" s="991"/>
      <c r="Q150" s="991"/>
      <c r="R150" s="991"/>
      <c r="S150" s="991"/>
      <c r="T150" s="991"/>
      <c r="U150" s="991"/>
      <c r="V150" s="991"/>
      <c r="W150" s="991"/>
      <c r="X150" s="991"/>
      <c r="Y150" s="991"/>
      <c r="Z150" s="991"/>
      <c r="AA150" s="991"/>
      <c r="AB150" s="991"/>
      <c r="AC150" s="991"/>
      <c r="AD150" s="991"/>
      <c r="AE150" s="991"/>
      <c r="AF150" s="991"/>
      <c r="AG150" s="991"/>
      <c r="AH150" s="991"/>
      <c r="AI150" s="991"/>
      <c r="AJ150" s="991"/>
      <c r="AK150" s="991"/>
      <c r="AL150" s="991"/>
      <c r="AM150" s="991"/>
      <c r="AN150" s="991"/>
      <c r="AO150" s="991"/>
      <c r="AP150" s="991"/>
      <c r="AQ150" s="991"/>
      <c r="AR150" s="991"/>
      <c r="AS150" s="991"/>
      <c r="AT150" s="991"/>
      <c r="AU150" s="991"/>
      <c r="AV150" s="991"/>
      <c r="AW150" s="991"/>
      <c r="AX150" s="991"/>
      <c r="AY150" s="991"/>
      <c r="AZ150" s="991"/>
      <c r="BA150" s="991"/>
      <c r="BB150" s="991"/>
      <c r="BC150" s="991"/>
      <c r="BD150" s="991"/>
      <c r="BE150" s="991"/>
      <c r="BF150" s="991"/>
      <c r="BG150" s="991"/>
      <c r="BH150" s="991"/>
      <c r="BI150" s="991"/>
      <c r="BJ150" s="991"/>
      <c r="BK150" s="991"/>
      <c r="BL150" s="991"/>
      <c r="BM150" s="991"/>
      <c r="BN150" s="991"/>
      <c r="BO150" s="991"/>
      <c r="BP150" s="991"/>
      <c r="BQ150" s="991"/>
      <c r="BR150" s="991"/>
      <c r="BS150" s="991"/>
      <c r="BT150" s="991"/>
      <c r="BU150" s="991"/>
      <c r="BV150" s="991"/>
    </row>
    <row r="151" s="998" customFormat="true" ht="42.75" hidden="false" customHeight="false" outlineLevel="0" collapsed="false">
      <c r="A151" s="992" t="n">
        <v>4</v>
      </c>
      <c r="B151" s="1069" t="s">
        <v>1150</v>
      </c>
      <c r="C151" s="1070"/>
      <c r="D151" s="1031"/>
      <c r="E151" s="1020"/>
      <c r="F151" s="1021"/>
      <c r="G151" s="1022"/>
      <c r="H151" s="1023"/>
      <c r="I151" s="990"/>
      <c r="J151" s="991"/>
      <c r="K151" s="991"/>
      <c r="L151" s="991"/>
      <c r="M151" s="991"/>
      <c r="N151" s="991"/>
      <c r="O151" s="991"/>
      <c r="P151" s="991"/>
      <c r="Q151" s="991"/>
      <c r="R151" s="991"/>
      <c r="S151" s="991"/>
      <c r="T151" s="991"/>
      <c r="U151" s="991"/>
      <c r="V151" s="991"/>
      <c r="W151" s="991"/>
      <c r="X151" s="991"/>
      <c r="Y151" s="991"/>
      <c r="Z151" s="991"/>
      <c r="AA151" s="991"/>
      <c r="AB151" s="991"/>
      <c r="AC151" s="991"/>
      <c r="AD151" s="991"/>
      <c r="AE151" s="991"/>
      <c r="AF151" s="991"/>
      <c r="AG151" s="991"/>
      <c r="AH151" s="991"/>
      <c r="AI151" s="991"/>
      <c r="AJ151" s="991"/>
      <c r="AK151" s="991"/>
      <c r="AL151" s="991"/>
      <c r="AM151" s="991"/>
      <c r="AN151" s="991"/>
      <c r="AO151" s="991"/>
      <c r="AP151" s="991"/>
      <c r="AQ151" s="991"/>
      <c r="AR151" s="991"/>
      <c r="AS151" s="991"/>
      <c r="AT151" s="991"/>
      <c r="AU151" s="991"/>
      <c r="AV151" s="991"/>
      <c r="AW151" s="991"/>
      <c r="AX151" s="991"/>
      <c r="AY151" s="991"/>
      <c r="AZ151" s="991"/>
      <c r="BA151" s="991"/>
      <c r="BB151" s="991"/>
      <c r="BC151" s="991"/>
      <c r="BD151" s="991"/>
      <c r="BE151" s="991"/>
      <c r="BF151" s="991"/>
      <c r="BG151" s="991"/>
      <c r="BH151" s="991"/>
      <c r="BI151" s="991"/>
      <c r="BJ151" s="991"/>
      <c r="BK151" s="991"/>
      <c r="BL151" s="991"/>
      <c r="BM151" s="991"/>
      <c r="BN151" s="991"/>
      <c r="BO151" s="991"/>
      <c r="BP151" s="991"/>
      <c r="BQ151" s="991"/>
      <c r="BR151" s="991"/>
      <c r="BS151" s="991"/>
      <c r="BT151" s="991"/>
      <c r="BU151" s="991"/>
      <c r="BV151" s="991"/>
    </row>
    <row r="152" s="998" customFormat="true" ht="13.5" hidden="false" customHeight="true" outlineLevel="0" collapsed="false">
      <c r="A152" s="999"/>
      <c r="B152" s="1069" t="s">
        <v>1163</v>
      </c>
      <c r="C152" s="1070"/>
      <c r="D152" s="1031"/>
      <c r="E152" s="1020"/>
      <c r="F152" s="1021"/>
      <c r="G152" s="1022"/>
      <c r="H152" s="1023"/>
      <c r="I152" s="990"/>
      <c r="J152" s="991"/>
      <c r="K152" s="991"/>
      <c r="L152" s="991"/>
      <c r="M152" s="991"/>
      <c r="N152" s="991"/>
      <c r="O152" s="991"/>
      <c r="P152" s="991"/>
      <c r="Q152" s="991"/>
      <c r="R152" s="991"/>
      <c r="S152" s="991"/>
      <c r="T152" s="991"/>
      <c r="U152" s="991"/>
      <c r="V152" s="991"/>
      <c r="W152" s="991"/>
      <c r="X152" s="991"/>
      <c r="Y152" s="991"/>
      <c r="Z152" s="991"/>
      <c r="AA152" s="991"/>
      <c r="AB152" s="991"/>
      <c r="AC152" s="991"/>
      <c r="AD152" s="991"/>
      <c r="AE152" s="991"/>
      <c r="AF152" s="991"/>
      <c r="AG152" s="991"/>
      <c r="AH152" s="991"/>
      <c r="AI152" s="991"/>
      <c r="AJ152" s="991"/>
      <c r="AK152" s="991"/>
      <c r="AL152" s="991"/>
      <c r="AM152" s="991"/>
      <c r="AN152" s="991"/>
      <c r="AO152" s="991"/>
      <c r="AP152" s="991"/>
      <c r="AQ152" s="991"/>
      <c r="AR152" s="991"/>
      <c r="AS152" s="991"/>
      <c r="AT152" s="991"/>
      <c r="AU152" s="991"/>
      <c r="AV152" s="991"/>
      <c r="AW152" s="991"/>
      <c r="AX152" s="991"/>
      <c r="AY152" s="991"/>
      <c r="AZ152" s="991"/>
      <c r="BA152" s="991"/>
      <c r="BB152" s="991"/>
      <c r="BC152" s="991"/>
      <c r="BD152" s="991"/>
      <c r="BE152" s="991"/>
      <c r="BF152" s="991"/>
      <c r="BG152" s="991"/>
      <c r="BH152" s="991"/>
      <c r="BI152" s="991"/>
      <c r="BJ152" s="991"/>
      <c r="BK152" s="991"/>
      <c r="BL152" s="991"/>
      <c r="BM152" s="991"/>
      <c r="BN152" s="991"/>
      <c r="BO152" s="991"/>
      <c r="BP152" s="991"/>
      <c r="BQ152" s="991"/>
      <c r="BR152" s="991"/>
      <c r="BS152" s="991"/>
      <c r="BT152" s="991"/>
      <c r="BU152" s="991"/>
      <c r="BV152" s="991"/>
    </row>
    <row r="153" s="998" customFormat="true" ht="13.5" hidden="false" customHeight="true" outlineLevel="0" collapsed="false">
      <c r="A153" s="999"/>
      <c r="B153" s="1069" t="s">
        <v>1152</v>
      </c>
      <c r="C153" s="1070"/>
      <c r="D153" s="1031"/>
      <c r="E153" s="1020"/>
      <c r="F153" s="1021"/>
      <c r="G153" s="1022"/>
      <c r="H153" s="1023"/>
      <c r="I153" s="990"/>
      <c r="J153" s="991"/>
      <c r="K153" s="991"/>
      <c r="L153" s="991"/>
      <c r="M153" s="991"/>
      <c r="N153" s="991"/>
      <c r="O153" s="991"/>
      <c r="P153" s="991"/>
      <c r="Q153" s="991"/>
      <c r="R153" s="991"/>
      <c r="S153" s="991"/>
      <c r="T153" s="991"/>
      <c r="U153" s="991"/>
      <c r="V153" s="991"/>
      <c r="W153" s="991"/>
      <c r="X153" s="991"/>
      <c r="Y153" s="991"/>
      <c r="Z153" s="991"/>
      <c r="AA153" s="991"/>
      <c r="AB153" s="991"/>
      <c r="AC153" s="991"/>
      <c r="AD153" s="991"/>
      <c r="AE153" s="991"/>
      <c r="AF153" s="991"/>
      <c r="AG153" s="991"/>
      <c r="AH153" s="991"/>
      <c r="AI153" s="991"/>
      <c r="AJ153" s="991"/>
      <c r="AK153" s="991"/>
      <c r="AL153" s="991"/>
      <c r="AM153" s="991"/>
      <c r="AN153" s="991"/>
      <c r="AO153" s="991"/>
      <c r="AP153" s="991"/>
      <c r="AQ153" s="991"/>
      <c r="AR153" s="991"/>
      <c r="AS153" s="991"/>
      <c r="AT153" s="991"/>
      <c r="AU153" s="991"/>
      <c r="AV153" s="991"/>
      <c r="AW153" s="991"/>
      <c r="AX153" s="991"/>
      <c r="AY153" s="991"/>
      <c r="AZ153" s="991"/>
      <c r="BA153" s="991"/>
      <c r="BB153" s="991"/>
      <c r="BC153" s="991"/>
      <c r="BD153" s="991"/>
      <c r="BE153" s="991"/>
      <c r="BF153" s="991"/>
      <c r="BG153" s="991"/>
      <c r="BH153" s="991"/>
      <c r="BI153" s="991"/>
      <c r="BJ153" s="991"/>
      <c r="BK153" s="991"/>
      <c r="BL153" s="991"/>
      <c r="BM153" s="991"/>
      <c r="BN153" s="991"/>
      <c r="BO153" s="991"/>
      <c r="BP153" s="991"/>
      <c r="BQ153" s="991"/>
      <c r="BR153" s="991"/>
      <c r="BS153" s="991"/>
      <c r="BT153" s="991"/>
      <c r="BU153" s="991"/>
      <c r="BV153" s="991"/>
    </row>
    <row r="154" s="998" customFormat="true" ht="13.5" hidden="false" customHeight="true" outlineLevel="0" collapsed="false">
      <c r="A154" s="999"/>
      <c r="B154" s="1069" t="s">
        <v>1123</v>
      </c>
      <c r="C154" s="1070"/>
      <c r="D154" s="1031"/>
      <c r="E154" s="1020"/>
      <c r="F154" s="1021"/>
      <c r="G154" s="1022"/>
      <c r="H154" s="1023"/>
      <c r="I154" s="990"/>
      <c r="J154" s="991"/>
      <c r="K154" s="991"/>
      <c r="L154" s="991"/>
      <c r="M154" s="991"/>
      <c r="N154" s="991"/>
      <c r="O154" s="991"/>
      <c r="P154" s="991"/>
      <c r="Q154" s="991"/>
      <c r="R154" s="991"/>
      <c r="S154" s="991"/>
      <c r="T154" s="991"/>
      <c r="U154" s="991"/>
      <c r="V154" s="991"/>
      <c r="W154" s="991"/>
      <c r="X154" s="991"/>
      <c r="Y154" s="991"/>
      <c r="Z154" s="991"/>
      <c r="AA154" s="991"/>
      <c r="AB154" s="991"/>
      <c r="AC154" s="991"/>
      <c r="AD154" s="991"/>
      <c r="AE154" s="991"/>
      <c r="AF154" s="991"/>
      <c r="AG154" s="991"/>
      <c r="AH154" s="991"/>
      <c r="AI154" s="991"/>
      <c r="AJ154" s="991"/>
      <c r="AK154" s="991"/>
      <c r="AL154" s="991"/>
      <c r="AM154" s="991"/>
      <c r="AN154" s="991"/>
      <c r="AO154" s="991"/>
      <c r="AP154" s="991"/>
      <c r="AQ154" s="991"/>
      <c r="AR154" s="991"/>
      <c r="AS154" s="991"/>
      <c r="AT154" s="991"/>
      <c r="AU154" s="991"/>
      <c r="AV154" s="991"/>
      <c r="AW154" s="991"/>
      <c r="AX154" s="991"/>
      <c r="AY154" s="991"/>
      <c r="AZ154" s="991"/>
      <c r="BA154" s="991"/>
      <c r="BB154" s="991"/>
      <c r="BC154" s="991"/>
      <c r="BD154" s="991"/>
      <c r="BE154" s="991"/>
      <c r="BF154" s="991"/>
      <c r="BG154" s="991"/>
      <c r="BH154" s="991"/>
      <c r="BI154" s="991"/>
      <c r="BJ154" s="991"/>
      <c r="BK154" s="991"/>
      <c r="BL154" s="991"/>
      <c r="BM154" s="991"/>
      <c r="BN154" s="991"/>
      <c r="BO154" s="991"/>
      <c r="BP154" s="991"/>
      <c r="BQ154" s="991"/>
      <c r="BR154" s="991"/>
      <c r="BS154" s="991"/>
      <c r="BT154" s="991"/>
      <c r="BU154" s="991"/>
      <c r="BV154" s="991"/>
    </row>
    <row r="155" s="998" customFormat="true" ht="13.5" hidden="false" customHeight="true" outlineLevel="0" collapsed="false">
      <c r="A155" s="999"/>
      <c r="B155" s="1069" t="s">
        <v>1164</v>
      </c>
      <c r="C155" s="1070"/>
      <c r="D155" s="1031"/>
      <c r="E155" s="1020"/>
      <c r="F155" s="1021"/>
      <c r="G155" s="1022"/>
      <c r="H155" s="1023"/>
      <c r="I155" s="990"/>
      <c r="J155" s="991"/>
      <c r="K155" s="991"/>
      <c r="L155" s="991"/>
      <c r="M155" s="991"/>
      <c r="N155" s="991"/>
      <c r="O155" s="991"/>
      <c r="P155" s="991"/>
      <c r="Q155" s="991"/>
      <c r="R155" s="991"/>
      <c r="S155" s="991"/>
      <c r="T155" s="991"/>
      <c r="U155" s="991"/>
      <c r="V155" s="991"/>
      <c r="W155" s="991"/>
      <c r="X155" s="991"/>
      <c r="Y155" s="991"/>
      <c r="Z155" s="991"/>
      <c r="AA155" s="991"/>
      <c r="AB155" s="991"/>
      <c r="AC155" s="991"/>
      <c r="AD155" s="991"/>
      <c r="AE155" s="991"/>
      <c r="AF155" s="991"/>
      <c r="AG155" s="991"/>
      <c r="AH155" s="991"/>
      <c r="AI155" s="991"/>
      <c r="AJ155" s="991"/>
      <c r="AK155" s="991"/>
      <c r="AL155" s="991"/>
      <c r="AM155" s="991"/>
      <c r="AN155" s="991"/>
      <c r="AO155" s="991"/>
      <c r="AP155" s="991"/>
      <c r="AQ155" s="991"/>
      <c r="AR155" s="991"/>
      <c r="AS155" s="991"/>
      <c r="AT155" s="991"/>
      <c r="AU155" s="991"/>
      <c r="AV155" s="991"/>
      <c r="AW155" s="991"/>
      <c r="AX155" s="991"/>
      <c r="AY155" s="991"/>
      <c r="AZ155" s="991"/>
      <c r="BA155" s="991"/>
      <c r="BB155" s="991"/>
      <c r="BC155" s="991"/>
      <c r="BD155" s="991"/>
      <c r="BE155" s="991"/>
      <c r="BF155" s="991"/>
      <c r="BG155" s="991"/>
      <c r="BH155" s="991"/>
      <c r="BI155" s="991"/>
      <c r="BJ155" s="991"/>
      <c r="BK155" s="991"/>
      <c r="BL155" s="991"/>
      <c r="BM155" s="991"/>
      <c r="BN155" s="991"/>
      <c r="BO155" s="991"/>
      <c r="BP155" s="991"/>
      <c r="BQ155" s="991"/>
      <c r="BR155" s="991"/>
      <c r="BS155" s="991"/>
      <c r="BT155" s="991"/>
      <c r="BU155" s="991"/>
      <c r="BV155" s="991"/>
    </row>
    <row r="156" s="998" customFormat="true" ht="13.5" hidden="false" customHeight="true" outlineLevel="0" collapsed="false">
      <c r="A156" s="999"/>
      <c r="B156" s="1069" t="s">
        <v>1126</v>
      </c>
      <c r="C156" s="1070"/>
      <c r="D156" s="1031"/>
      <c r="E156" s="1020"/>
      <c r="F156" s="1021"/>
      <c r="G156" s="1022"/>
      <c r="H156" s="1023"/>
      <c r="I156" s="990"/>
      <c r="J156" s="991"/>
      <c r="K156" s="991"/>
      <c r="L156" s="991"/>
      <c r="M156" s="991"/>
      <c r="N156" s="991"/>
      <c r="O156" s="991"/>
      <c r="P156" s="991"/>
      <c r="Q156" s="991"/>
      <c r="R156" s="991"/>
      <c r="S156" s="991"/>
      <c r="T156" s="991"/>
      <c r="U156" s="991"/>
      <c r="V156" s="991"/>
      <c r="W156" s="991"/>
      <c r="X156" s="991"/>
      <c r="Y156" s="991"/>
      <c r="Z156" s="991"/>
      <c r="AA156" s="991"/>
      <c r="AB156" s="991"/>
      <c r="AC156" s="991"/>
      <c r="AD156" s="991"/>
      <c r="AE156" s="991"/>
      <c r="AF156" s="991"/>
      <c r="AG156" s="991"/>
      <c r="AH156" s="991"/>
      <c r="AI156" s="991"/>
      <c r="AJ156" s="991"/>
      <c r="AK156" s="991"/>
      <c r="AL156" s="991"/>
      <c r="AM156" s="991"/>
      <c r="AN156" s="991"/>
      <c r="AO156" s="991"/>
      <c r="AP156" s="991"/>
      <c r="AQ156" s="991"/>
      <c r="AR156" s="991"/>
      <c r="AS156" s="991"/>
      <c r="AT156" s="991"/>
      <c r="AU156" s="991"/>
      <c r="AV156" s="991"/>
      <c r="AW156" s="991"/>
      <c r="AX156" s="991"/>
      <c r="AY156" s="991"/>
      <c r="AZ156" s="991"/>
      <c r="BA156" s="991"/>
      <c r="BB156" s="991"/>
      <c r="BC156" s="991"/>
      <c r="BD156" s="991"/>
      <c r="BE156" s="991"/>
      <c r="BF156" s="991"/>
      <c r="BG156" s="991"/>
      <c r="BH156" s="991"/>
      <c r="BI156" s="991"/>
      <c r="BJ156" s="991"/>
      <c r="BK156" s="991"/>
      <c r="BL156" s="991"/>
      <c r="BM156" s="991"/>
      <c r="BN156" s="991"/>
      <c r="BO156" s="991"/>
      <c r="BP156" s="991"/>
      <c r="BQ156" s="991"/>
      <c r="BR156" s="991"/>
      <c r="BS156" s="991"/>
      <c r="BT156" s="991"/>
      <c r="BU156" s="991"/>
      <c r="BV156" s="991"/>
    </row>
    <row r="157" s="998" customFormat="true" ht="13.5" hidden="false" customHeight="true" outlineLevel="0" collapsed="false">
      <c r="A157" s="999"/>
      <c r="B157" s="1069" t="s">
        <v>1127</v>
      </c>
      <c r="C157" s="1070"/>
      <c r="D157" s="1031"/>
      <c r="E157" s="1020"/>
      <c r="F157" s="1021"/>
      <c r="G157" s="1022"/>
      <c r="H157" s="1023"/>
      <c r="I157" s="990"/>
      <c r="J157" s="991"/>
      <c r="K157" s="991"/>
      <c r="L157" s="991"/>
      <c r="M157" s="991"/>
      <c r="N157" s="991"/>
      <c r="O157" s="991"/>
      <c r="P157" s="991"/>
      <c r="Q157" s="991"/>
      <c r="R157" s="991"/>
      <c r="S157" s="991"/>
      <c r="T157" s="991"/>
      <c r="U157" s="991"/>
      <c r="V157" s="991"/>
      <c r="W157" s="991"/>
      <c r="X157" s="991"/>
      <c r="Y157" s="991"/>
      <c r="Z157" s="991"/>
      <c r="AA157" s="991"/>
      <c r="AB157" s="991"/>
      <c r="AC157" s="991"/>
      <c r="AD157" s="991"/>
      <c r="AE157" s="991"/>
      <c r="AF157" s="991"/>
      <c r="AG157" s="991"/>
      <c r="AH157" s="991"/>
      <c r="AI157" s="991"/>
      <c r="AJ157" s="991"/>
      <c r="AK157" s="991"/>
      <c r="AL157" s="991"/>
      <c r="AM157" s="991"/>
      <c r="AN157" s="991"/>
      <c r="AO157" s="991"/>
      <c r="AP157" s="991"/>
      <c r="AQ157" s="991"/>
      <c r="AR157" s="991"/>
      <c r="AS157" s="991"/>
      <c r="AT157" s="991"/>
      <c r="AU157" s="991"/>
      <c r="AV157" s="991"/>
      <c r="AW157" s="991"/>
      <c r="AX157" s="991"/>
      <c r="AY157" s="991"/>
      <c r="AZ157" s="991"/>
      <c r="BA157" s="991"/>
      <c r="BB157" s="991"/>
      <c r="BC157" s="991"/>
      <c r="BD157" s="991"/>
      <c r="BE157" s="991"/>
      <c r="BF157" s="991"/>
      <c r="BG157" s="991"/>
      <c r="BH157" s="991"/>
      <c r="BI157" s="991"/>
      <c r="BJ157" s="991"/>
      <c r="BK157" s="991"/>
      <c r="BL157" s="991"/>
      <c r="BM157" s="991"/>
      <c r="BN157" s="991"/>
      <c r="BO157" s="991"/>
      <c r="BP157" s="991"/>
      <c r="BQ157" s="991"/>
      <c r="BR157" s="991"/>
      <c r="BS157" s="991"/>
      <c r="BT157" s="991"/>
      <c r="BU157" s="991"/>
      <c r="BV157" s="991"/>
    </row>
    <row r="158" s="998" customFormat="true" ht="13.5" hidden="false" customHeight="true" outlineLevel="0" collapsed="false">
      <c r="A158" s="999"/>
      <c r="B158" s="1069" t="s">
        <v>1165</v>
      </c>
      <c r="C158" s="1070"/>
      <c r="D158" s="1031"/>
      <c r="E158" s="1020"/>
      <c r="F158" s="1021"/>
      <c r="G158" s="1022"/>
      <c r="H158" s="1023"/>
      <c r="I158" s="990"/>
      <c r="J158" s="991"/>
      <c r="K158" s="991"/>
      <c r="L158" s="991"/>
      <c r="M158" s="991"/>
      <c r="N158" s="991"/>
      <c r="O158" s="991"/>
      <c r="P158" s="991"/>
      <c r="Q158" s="991"/>
      <c r="R158" s="991"/>
      <c r="S158" s="991"/>
      <c r="T158" s="991"/>
      <c r="U158" s="991"/>
      <c r="V158" s="991"/>
      <c r="W158" s="991"/>
      <c r="X158" s="991"/>
      <c r="Y158" s="991"/>
      <c r="Z158" s="991"/>
      <c r="AA158" s="991"/>
      <c r="AB158" s="991"/>
      <c r="AC158" s="991"/>
      <c r="AD158" s="991"/>
      <c r="AE158" s="991"/>
      <c r="AF158" s="991"/>
      <c r="AG158" s="991"/>
      <c r="AH158" s="991"/>
      <c r="AI158" s="991"/>
      <c r="AJ158" s="991"/>
      <c r="AK158" s="991"/>
      <c r="AL158" s="991"/>
      <c r="AM158" s="991"/>
      <c r="AN158" s="991"/>
      <c r="AO158" s="991"/>
      <c r="AP158" s="991"/>
      <c r="AQ158" s="991"/>
      <c r="AR158" s="991"/>
      <c r="AS158" s="991"/>
      <c r="AT158" s="991"/>
      <c r="AU158" s="991"/>
      <c r="AV158" s="991"/>
      <c r="AW158" s="991"/>
      <c r="AX158" s="991"/>
      <c r="AY158" s="991"/>
      <c r="AZ158" s="991"/>
      <c r="BA158" s="991"/>
      <c r="BB158" s="991"/>
      <c r="BC158" s="991"/>
      <c r="BD158" s="991"/>
      <c r="BE158" s="991"/>
      <c r="BF158" s="991"/>
      <c r="BG158" s="991"/>
      <c r="BH158" s="991"/>
      <c r="BI158" s="991"/>
      <c r="BJ158" s="991"/>
      <c r="BK158" s="991"/>
      <c r="BL158" s="991"/>
      <c r="BM158" s="991"/>
      <c r="BN158" s="991"/>
      <c r="BO158" s="991"/>
      <c r="BP158" s="991"/>
      <c r="BQ158" s="991"/>
      <c r="BR158" s="991"/>
      <c r="BS158" s="991"/>
      <c r="BT158" s="991"/>
      <c r="BU158" s="991"/>
      <c r="BV158" s="991"/>
    </row>
    <row r="159" s="998" customFormat="true" ht="13.5" hidden="false" customHeight="true" outlineLevel="0" collapsed="false">
      <c r="A159" s="999"/>
      <c r="B159" s="1069" t="s">
        <v>1155</v>
      </c>
      <c r="C159" s="1070"/>
      <c r="D159" s="1031"/>
      <c r="E159" s="1020"/>
      <c r="F159" s="1021"/>
      <c r="G159" s="1022"/>
      <c r="H159" s="1023"/>
      <c r="I159" s="990"/>
      <c r="J159" s="991"/>
      <c r="K159" s="991"/>
      <c r="L159" s="991"/>
      <c r="M159" s="991"/>
      <c r="N159" s="991"/>
      <c r="O159" s="991"/>
      <c r="P159" s="991"/>
      <c r="Q159" s="991"/>
      <c r="R159" s="991"/>
      <c r="S159" s="991"/>
      <c r="T159" s="991"/>
      <c r="U159" s="991"/>
      <c r="V159" s="991"/>
      <c r="W159" s="991"/>
      <c r="X159" s="991"/>
      <c r="Y159" s="991"/>
      <c r="Z159" s="991"/>
      <c r="AA159" s="991"/>
      <c r="AB159" s="991"/>
      <c r="AC159" s="991"/>
      <c r="AD159" s="991"/>
      <c r="AE159" s="991"/>
      <c r="AF159" s="991"/>
      <c r="AG159" s="991"/>
      <c r="AH159" s="991"/>
      <c r="AI159" s="991"/>
      <c r="AJ159" s="991"/>
      <c r="AK159" s="991"/>
      <c r="AL159" s="991"/>
      <c r="AM159" s="991"/>
      <c r="AN159" s="991"/>
      <c r="AO159" s="991"/>
      <c r="AP159" s="991"/>
      <c r="AQ159" s="991"/>
      <c r="AR159" s="991"/>
      <c r="AS159" s="991"/>
      <c r="AT159" s="991"/>
      <c r="AU159" s="991"/>
      <c r="AV159" s="991"/>
      <c r="AW159" s="991"/>
      <c r="AX159" s="991"/>
      <c r="AY159" s="991"/>
      <c r="AZ159" s="991"/>
      <c r="BA159" s="991"/>
      <c r="BB159" s="991"/>
      <c r="BC159" s="991"/>
      <c r="BD159" s="991"/>
      <c r="BE159" s="991"/>
      <c r="BF159" s="991"/>
      <c r="BG159" s="991"/>
      <c r="BH159" s="991"/>
      <c r="BI159" s="991"/>
      <c r="BJ159" s="991"/>
      <c r="BK159" s="991"/>
      <c r="BL159" s="991"/>
      <c r="BM159" s="991"/>
      <c r="BN159" s="991"/>
      <c r="BO159" s="991"/>
      <c r="BP159" s="991"/>
      <c r="BQ159" s="991"/>
      <c r="BR159" s="991"/>
      <c r="BS159" s="991"/>
      <c r="BT159" s="991"/>
      <c r="BU159" s="991"/>
      <c r="BV159" s="991"/>
    </row>
    <row r="160" s="998" customFormat="true" ht="13.5" hidden="false" customHeight="true" outlineLevel="0" collapsed="false">
      <c r="A160" s="999"/>
      <c r="B160" s="1069" t="s">
        <v>1166</v>
      </c>
      <c r="C160" s="1070"/>
      <c r="D160" s="1031"/>
      <c r="E160" s="1020"/>
      <c r="F160" s="1021"/>
      <c r="G160" s="1022"/>
      <c r="H160" s="1023"/>
      <c r="I160" s="990"/>
      <c r="J160" s="991"/>
      <c r="K160" s="991"/>
      <c r="L160" s="991"/>
      <c r="M160" s="991"/>
      <c r="N160" s="991"/>
      <c r="O160" s="991"/>
      <c r="P160" s="991"/>
      <c r="Q160" s="991"/>
      <c r="R160" s="991"/>
      <c r="S160" s="991"/>
      <c r="T160" s="991"/>
      <c r="U160" s="991"/>
      <c r="V160" s="991"/>
      <c r="W160" s="991"/>
      <c r="X160" s="991"/>
      <c r="Y160" s="991"/>
      <c r="Z160" s="991"/>
      <c r="AA160" s="991"/>
      <c r="AB160" s="991"/>
      <c r="AC160" s="991"/>
      <c r="AD160" s="991"/>
      <c r="AE160" s="991"/>
      <c r="AF160" s="991"/>
      <c r="AG160" s="991"/>
      <c r="AH160" s="991"/>
      <c r="AI160" s="991"/>
      <c r="AJ160" s="991"/>
      <c r="AK160" s="991"/>
      <c r="AL160" s="991"/>
      <c r="AM160" s="991"/>
      <c r="AN160" s="991"/>
      <c r="AO160" s="991"/>
      <c r="AP160" s="991"/>
      <c r="AQ160" s="991"/>
      <c r="AR160" s="991"/>
      <c r="AS160" s="991"/>
      <c r="AT160" s="991"/>
      <c r="AU160" s="991"/>
      <c r="AV160" s="991"/>
      <c r="AW160" s="991"/>
      <c r="AX160" s="991"/>
      <c r="AY160" s="991"/>
      <c r="AZ160" s="991"/>
      <c r="BA160" s="991"/>
      <c r="BB160" s="991"/>
      <c r="BC160" s="991"/>
      <c r="BD160" s="991"/>
      <c r="BE160" s="991"/>
      <c r="BF160" s="991"/>
      <c r="BG160" s="991"/>
      <c r="BH160" s="991"/>
      <c r="BI160" s="991"/>
      <c r="BJ160" s="991"/>
      <c r="BK160" s="991"/>
      <c r="BL160" s="991"/>
      <c r="BM160" s="991"/>
      <c r="BN160" s="991"/>
      <c r="BO160" s="991"/>
      <c r="BP160" s="991"/>
      <c r="BQ160" s="991"/>
      <c r="BR160" s="991"/>
      <c r="BS160" s="991"/>
      <c r="BT160" s="991"/>
      <c r="BU160" s="991"/>
      <c r="BV160" s="991"/>
    </row>
    <row r="161" s="998" customFormat="true" ht="13.5" hidden="false" customHeight="true" outlineLevel="0" collapsed="false">
      <c r="A161" s="999"/>
      <c r="B161" s="1069" t="s">
        <v>1157</v>
      </c>
      <c r="C161" s="1070"/>
      <c r="D161" s="1031"/>
      <c r="E161" s="1020"/>
      <c r="F161" s="1021"/>
      <c r="G161" s="1022"/>
      <c r="H161" s="1023"/>
      <c r="I161" s="990"/>
      <c r="J161" s="991"/>
      <c r="K161" s="991"/>
      <c r="L161" s="991"/>
      <c r="M161" s="991"/>
      <c r="N161" s="991"/>
      <c r="O161" s="991"/>
      <c r="P161" s="991"/>
      <c r="Q161" s="991"/>
      <c r="R161" s="991"/>
      <c r="S161" s="991"/>
      <c r="T161" s="991"/>
      <c r="U161" s="991"/>
      <c r="V161" s="991"/>
      <c r="W161" s="991"/>
      <c r="X161" s="991"/>
      <c r="Y161" s="991"/>
      <c r="Z161" s="991"/>
      <c r="AA161" s="991"/>
      <c r="AB161" s="991"/>
      <c r="AC161" s="991"/>
      <c r="AD161" s="991"/>
      <c r="AE161" s="991"/>
      <c r="AF161" s="991"/>
      <c r="AG161" s="991"/>
      <c r="AH161" s="991"/>
      <c r="AI161" s="991"/>
      <c r="AJ161" s="991"/>
      <c r="AK161" s="991"/>
      <c r="AL161" s="991"/>
      <c r="AM161" s="991"/>
      <c r="AN161" s="991"/>
      <c r="AO161" s="991"/>
      <c r="AP161" s="991"/>
      <c r="AQ161" s="991"/>
      <c r="AR161" s="991"/>
      <c r="AS161" s="991"/>
      <c r="AT161" s="991"/>
      <c r="AU161" s="991"/>
      <c r="AV161" s="991"/>
      <c r="AW161" s="991"/>
      <c r="AX161" s="991"/>
      <c r="AY161" s="991"/>
      <c r="AZ161" s="991"/>
      <c r="BA161" s="991"/>
      <c r="BB161" s="991"/>
      <c r="BC161" s="991"/>
      <c r="BD161" s="991"/>
      <c r="BE161" s="991"/>
      <c r="BF161" s="991"/>
      <c r="BG161" s="991"/>
      <c r="BH161" s="991"/>
      <c r="BI161" s="991"/>
      <c r="BJ161" s="991"/>
      <c r="BK161" s="991"/>
      <c r="BL161" s="991"/>
      <c r="BM161" s="991"/>
      <c r="BN161" s="991"/>
      <c r="BO161" s="991"/>
      <c r="BP161" s="991"/>
      <c r="BQ161" s="991"/>
      <c r="BR161" s="991"/>
      <c r="BS161" s="991"/>
      <c r="BT161" s="991"/>
      <c r="BU161" s="991"/>
      <c r="BV161" s="991"/>
    </row>
    <row r="162" s="998" customFormat="true" ht="13.5" hidden="false" customHeight="true" outlineLevel="0" collapsed="false">
      <c r="A162" s="999"/>
      <c r="B162" s="1069" t="s">
        <v>1158</v>
      </c>
      <c r="C162" s="1070"/>
      <c r="D162" s="1031"/>
      <c r="E162" s="1020"/>
      <c r="F162" s="1021"/>
      <c r="G162" s="1022"/>
      <c r="H162" s="1023"/>
      <c r="I162" s="990"/>
      <c r="J162" s="991"/>
      <c r="K162" s="991"/>
      <c r="L162" s="991"/>
      <c r="M162" s="991"/>
      <c r="N162" s="991"/>
      <c r="O162" s="991"/>
      <c r="P162" s="991"/>
      <c r="Q162" s="991"/>
      <c r="R162" s="991"/>
      <c r="S162" s="991"/>
      <c r="T162" s="991"/>
      <c r="U162" s="991"/>
      <c r="V162" s="991"/>
      <c r="W162" s="991"/>
      <c r="X162" s="991"/>
      <c r="Y162" s="991"/>
      <c r="Z162" s="991"/>
      <c r="AA162" s="991"/>
      <c r="AB162" s="991"/>
      <c r="AC162" s="991"/>
      <c r="AD162" s="991"/>
      <c r="AE162" s="991"/>
      <c r="AF162" s="991"/>
      <c r="AG162" s="991"/>
      <c r="AH162" s="991"/>
      <c r="AI162" s="991"/>
      <c r="AJ162" s="991"/>
      <c r="AK162" s="991"/>
      <c r="AL162" s="991"/>
      <c r="AM162" s="991"/>
      <c r="AN162" s="991"/>
      <c r="AO162" s="991"/>
      <c r="AP162" s="991"/>
      <c r="AQ162" s="991"/>
      <c r="AR162" s="991"/>
      <c r="AS162" s="991"/>
      <c r="AT162" s="991"/>
      <c r="AU162" s="991"/>
      <c r="AV162" s="991"/>
      <c r="AW162" s="991"/>
      <c r="AX162" s="991"/>
      <c r="AY162" s="991"/>
      <c r="AZ162" s="991"/>
      <c r="BA162" s="991"/>
      <c r="BB162" s="991"/>
      <c r="BC162" s="991"/>
      <c r="BD162" s="991"/>
      <c r="BE162" s="991"/>
      <c r="BF162" s="991"/>
      <c r="BG162" s="991"/>
      <c r="BH162" s="991"/>
      <c r="BI162" s="991"/>
      <c r="BJ162" s="991"/>
      <c r="BK162" s="991"/>
      <c r="BL162" s="991"/>
      <c r="BM162" s="991"/>
      <c r="BN162" s="991"/>
      <c r="BO162" s="991"/>
      <c r="BP162" s="991"/>
      <c r="BQ162" s="991"/>
      <c r="BR162" s="991"/>
      <c r="BS162" s="991"/>
      <c r="BT162" s="991"/>
      <c r="BU162" s="991"/>
      <c r="BV162" s="991"/>
    </row>
    <row r="163" s="998" customFormat="true" ht="13.5" hidden="false" customHeight="true" outlineLevel="0" collapsed="false">
      <c r="A163" s="999"/>
      <c r="B163" s="1069" t="s">
        <v>1159</v>
      </c>
      <c r="C163" s="1070"/>
      <c r="D163" s="1031"/>
      <c r="E163" s="1020"/>
      <c r="F163" s="1021"/>
      <c r="G163" s="1022"/>
      <c r="H163" s="1023"/>
      <c r="I163" s="990"/>
      <c r="J163" s="991"/>
      <c r="K163" s="991"/>
      <c r="L163" s="991"/>
      <c r="M163" s="991"/>
      <c r="N163" s="991"/>
      <c r="O163" s="991"/>
      <c r="P163" s="991"/>
      <c r="Q163" s="991"/>
      <c r="R163" s="991"/>
      <c r="S163" s="991"/>
      <c r="T163" s="991"/>
      <c r="U163" s="991"/>
      <c r="V163" s="991"/>
      <c r="W163" s="991"/>
      <c r="X163" s="991"/>
      <c r="Y163" s="991"/>
      <c r="Z163" s="991"/>
      <c r="AA163" s="991"/>
      <c r="AB163" s="991"/>
      <c r="AC163" s="991"/>
      <c r="AD163" s="991"/>
      <c r="AE163" s="991"/>
      <c r="AF163" s="991"/>
      <c r="AG163" s="991"/>
      <c r="AH163" s="991"/>
      <c r="AI163" s="991"/>
      <c r="AJ163" s="991"/>
      <c r="AK163" s="991"/>
      <c r="AL163" s="991"/>
      <c r="AM163" s="991"/>
      <c r="AN163" s="991"/>
      <c r="AO163" s="991"/>
      <c r="AP163" s="991"/>
      <c r="AQ163" s="991"/>
      <c r="AR163" s="991"/>
      <c r="AS163" s="991"/>
      <c r="AT163" s="991"/>
      <c r="AU163" s="991"/>
      <c r="AV163" s="991"/>
      <c r="AW163" s="991"/>
      <c r="AX163" s="991"/>
      <c r="AY163" s="991"/>
      <c r="AZ163" s="991"/>
      <c r="BA163" s="991"/>
      <c r="BB163" s="991"/>
      <c r="BC163" s="991"/>
      <c r="BD163" s="991"/>
      <c r="BE163" s="991"/>
      <c r="BF163" s="991"/>
      <c r="BG163" s="991"/>
      <c r="BH163" s="991"/>
      <c r="BI163" s="991"/>
      <c r="BJ163" s="991"/>
      <c r="BK163" s="991"/>
      <c r="BL163" s="991"/>
      <c r="BM163" s="991"/>
      <c r="BN163" s="991"/>
      <c r="BO163" s="991"/>
      <c r="BP163" s="991"/>
      <c r="BQ163" s="991"/>
      <c r="BR163" s="991"/>
      <c r="BS163" s="991"/>
      <c r="BT163" s="991"/>
      <c r="BU163" s="991"/>
      <c r="BV163" s="991"/>
    </row>
    <row r="164" s="998" customFormat="true" ht="13.5" hidden="false" customHeight="true" outlineLevel="0" collapsed="false">
      <c r="A164" s="999"/>
      <c r="B164" s="1069" t="s">
        <v>1160</v>
      </c>
      <c r="C164" s="1070"/>
      <c r="D164" s="1031"/>
      <c r="E164" s="1020"/>
      <c r="F164" s="1021"/>
      <c r="G164" s="1022"/>
      <c r="H164" s="1023"/>
      <c r="I164" s="990"/>
      <c r="J164" s="991"/>
      <c r="K164" s="991"/>
      <c r="L164" s="991"/>
      <c r="M164" s="991"/>
      <c r="N164" s="991"/>
      <c r="O164" s="991"/>
      <c r="P164" s="991"/>
      <c r="Q164" s="991"/>
      <c r="R164" s="991"/>
      <c r="S164" s="991"/>
      <c r="T164" s="991"/>
      <c r="U164" s="991"/>
      <c r="V164" s="991"/>
      <c r="W164" s="991"/>
      <c r="X164" s="991"/>
      <c r="Y164" s="991"/>
      <c r="Z164" s="991"/>
      <c r="AA164" s="991"/>
      <c r="AB164" s="991"/>
      <c r="AC164" s="991"/>
      <c r="AD164" s="991"/>
      <c r="AE164" s="991"/>
      <c r="AF164" s="991"/>
      <c r="AG164" s="991"/>
      <c r="AH164" s="991"/>
      <c r="AI164" s="991"/>
      <c r="AJ164" s="991"/>
      <c r="AK164" s="991"/>
      <c r="AL164" s="991"/>
      <c r="AM164" s="991"/>
      <c r="AN164" s="991"/>
      <c r="AO164" s="991"/>
      <c r="AP164" s="991"/>
      <c r="AQ164" s="991"/>
      <c r="AR164" s="991"/>
      <c r="AS164" s="991"/>
      <c r="AT164" s="991"/>
      <c r="AU164" s="991"/>
      <c r="AV164" s="991"/>
      <c r="AW164" s="991"/>
      <c r="AX164" s="991"/>
      <c r="AY164" s="991"/>
      <c r="AZ164" s="991"/>
      <c r="BA164" s="991"/>
      <c r="BB164" s="991"/>
      <c r="BC164" s="991"/>
      <c r="BD164" s="991"/>
      <c r="BE164" s="991"/>
      <c r="BF164" s="991"/>
      <c r="BG164" s="991"/>
      <c r="BH164" s="991"/>
      <c r="BI164" s="991"/>
      <c r="BJ164" s="991"/>
      <c r="BK164" s="991"/>
      <c r="BL164" s="991"/>
      <c r="BM164" s="991"/>
      <c r="BN164" s="991"/>
      <c r="BO164" s="991"/>
      <c r="BP164" s="991"/>
      <c r="BQ164" s="991"/>
      <c r="BR164" s="991"/>
      <c r="BS164" s="991"/>
      <c r="BT164" s="991"/>
      <c r="BU164" s="991"/>
      <c r="BV164" s="991"/>
    </row>
    <row r="165" s="998" customFormat="true" ht="13.5" hidden="false" customHeight="true" outlineLevel="0" collapsed="false">
      <c r="A165" s="999"/>
      <c r="B165" s="1069" t="s">
        <v>1167</v>
      </c>
      <c r="C165" s="1070"/>
      <c r="D165" s="1031"/>
      <c r="E165" s="1020"/>
      <c r="F165" s="1021"/>
      <c r="G165" s="1022"/>
      <c r="H165" s="1023"/>
      <c r="I165" s="990"/>
      <c r="J165" s="991"/>
      <c r="K165" s="991"/>
      <c r="L165" s="991"/>
      <c r="M165" s="991"/>
      <c r="N165" s="991"/>
      <c r="O165" s="991"/>
      <c r="P165" s="991"/>
      <c r="Q165" s="991"/>
      <c r="R165" s="991"/>
      <c r="S165" s="991"/>
      <c r="T165" s="991"/>
      <c r="U165" s="991"/>
      <c r="V165" s="991"/>
      <c r="W165" s="991"/>
      <c r="X165" s="991"/>
      <c r="Y165" s="991"/>
      <c r="Z165" s="991"/>
      <c r="AA165" s="991"/>
      <c r="AB165" s="991"/>
      <c r="AC165" s="991"/>
      <c r="AD165" s="991"/>
      <c r="AE165" s="991"/>
      <c r="AF165" s="991"/>
      <c r="AG165" s="991"/>
      <c r="AH165" s="991"/>
      <c r="AI165" s="991"/>
      <c r="AJ165" s="991"/>
      <c r="AK165" s="991"/>
      <c r="AL165" s="991"/>
      <c r="AM165" s="991"/>
      <c r="AN165" s="991"/>
      <c r="AO165" s="991"/>
      <c r="AP165" s="991"/>
      <c r="AQ165" s="991"/>
      <c r="AR165" s="991"/>
      <c r="AS165" s="991"/>
      <c r="AT165" s="991"/>
      <c r="AU165" s="991"/>
      <c r="AV165" s="991"/>
      <c r="AW165" s="991"/>
      <c r="AX165" s="991"/>
      <c r="AY165" s="991"/>
      <c r="AZ165" s="991"/>
      <c r="BA165" s="991"/>
      <c r="BB165" s="991"/>
      <c r="BC165" s="991"/>
      <c r="BD165" s="991"/>
      <c r="BE165" s="991"/>
      <c r="BF165" s="991"/>
      <c r="BG165" s="991"/>
      <c r="BH165" s="991"/>
      <c r="BI165" s="991"/>
      <c r="BJ165" s="991"/>
      <c r="BK165" s="991"/>
      <c r="BL165" s="991"/>
      <c r="BM165" s="991"/>
      <c r="BN165" s="991"/>
      <c r="BO165" s="991"/>
      <c r="BP165" s="991"/>
      <c r="BQ165" s="991"/>
      <c r="BR165" s="991"/>
      <c r="BS165" s="991"/>
      <c r="BT165" s="991"/>
      <c r="BU165" s="991"/>
      <c r="BV165" s="991"/>
    </row>
    <row r="166" s="998" customFormat="true" ht="13.5" hidden="false" customHeight="true" outlineLevel="0" collapsed="false">
      <c r="A166" s="999"/>
      <c r="B166" s="1069" t="s">
        <v>1168</v>
      </c>
      <c r="C166" s="1070" t="s">
        <v>119</v>
      </c>
      <c r="D166" s="1031" t="n">
        <v>2</v>
      </c>
      <c r="E166" s="1020" t="str">
        <f aca="false">IF(D166&lt;&gt;0,"x","")</f>
        <v>x</v>
      </c>
      <c r="F166" s="1021"/>
      <c r="G166" s="1022" t="str">
        <f aca="false">IF(C166&lt;&gt;0,"=","")</f>
        <v>=</v>
      </c>
      <c r="H166" s="1023" t="n">
        <f aca="false">+F166*D166</f>
        <v>0</v>
      </c>
      <c r="I166" s="990"/>
      <c r="J166" s="991"/>
      <c r="K166" s="991"/>
      <c r="L166" s="991"/>
      <c r="M166" s="991"/>
      <c r="N166" s="991"/>
      <c r="O166" s="991"/>
      <c r="P166" s="991"/>
      <c r="Q166" s="991"/>
      <c r="R166" s="991"/>
      <c r="S166" s="991"/>
      <c r="T166" s="991"/>
      <c r="U166" s="991"/>
      <c r="V166" s="991"/>
      <c r="W166" s="991"/>
      <c r="X166" s="991"/>
      <c r="Y166" s="991"/>
      <c r="Z166" s="991"/>
      <c r="AA166" s="991"/>
      <c r="AB166" s="991"/>
      <c r="AC166" s="991"/>
      <c r="AD166" s="991"/>
      <c r="AE166" s="991"/>
      <c r="AF166" s="991"/>
      <c r="AG166" s="991"/>
      <c r="AH166" s="991"/>
      <c r="AI166" s="991"/>
      <c r="AJ166" s="991"/>
      <c r="AK166" s="991"/>
      <c r="AL166" s="991"/>
      <c r="AM166" s="991"/>
      <c r="AN166" s="991"/>
      <c r="AO166" s="991"/>
      <c r="AP166" s="991"/>
      <c r="AQ166" s="991"/>
      <c r="AR166" s="991"/>
      <c r="AS166" s="991"/>
      <c r="AT166" s="991"/>
      <c r="AU166" s="991"/>
      <c r="AV166" s="991"/>
      <c r="AW166" s="991"/>
      <c r="AX166" s="991"/>
      <c r="AY166" s="991"/>
      <c r="AZ166" s="991"/>
      <c r="BA166" s="991"/>
      <c r="BB166" s="991"/>
      <c r="BC166" s="991"/>
      <c r="BD166" s="991"/>
      <c r="BE166" s="991"/>
      <c r="BF166" s="991"/>
      <c r="BG166" s="991"/>
      <c r="BH166" s="991"/>
      <c r="BI166" s="991"/>
      <c r="BJ166" s="991"/>
      <c r="BK166" s="991"/>
      <c r="BL166" s="991"/>
      <c r="BM166" s="991"/>
      <c r="BN166" s="991"/>
      <c r="BO166" s="991"/>
      <c r="BP166" s="991"/>
      <c r="BQ166" s="991"/>
      <c r="BR166" s="991"/>
      <c r="BS166" s="991"/>
      <c r="BT166" s="991"/>
      <c r="BU166" s="991"/>
      <c r="BV166" s="991"/>
    </row>
    <row r="167" s="998" customFormat="true" ht="13.5" hidden="false" customHeight="true" outlineLevel="0" collapsed="false">
      <c r="A167" s="999"/>
      <c r="B167" s="1069"/>
      <c r="C167" s="1070"/>
      <c r="D167" s="1031"/>
      <c r="E167" s="1020"/>
      <c r="F167" s="1021"/>
      <c r="G167" s="1022"/>
      <c r="H167" s="1023"/>
      <c r="I167" s="990"/>
      <c r="J167" s="991"/>
      <c r="K167" s="991"/>
      <c r="L167" s="991"/>
      <c r="M167" s="991"/>
      <c r="N167" s="991"/>
      <c r="O167" s="991"/>
      <c r="P167" s="991"/>
      <c r="Q167" s="991"/>
      <c r="R167" s="991"/>
      <c r="S167" s="991"/>
      <c r="T167" s="991"/>
      <c r="U167" s="991"/>
      <c r="V167" s="991"/>
      <c r="W167" s="991"/>
      <c r="X167" s="991"/>
      <c r="Y167" s="991"/>
      <c r="Z167" s="991"/>
      <c r="AA167" s="991"/>
      <c r="AB167" s="991"/>
      <c r="AC167" s="991"/>
      <c r="AD167" s="991"/>
      <c r="AE167" s="991"/>
      <c r="AF167" s="991"/>
      <c r="AG167" s="991"/>
      <c r="AH167" s="991"/>
      <c r="AI167" s="991"/>
      <c r="AJ167" s="991"/>
      <c r="AK167" s="991"/>
      <c r="AL167" s="991"/>
      <c r="AM167" s="991"/>
      <c r="AN167" s="991"/>
      <c r="AO167" s="991"/>
      <c r="AP167" s="991"/>
      <c r="AQ167" s="991"/>
      <c r="AR167" s="991"/>
      <c r="AS167" s="991"/>
      <c r="AT167" s="991"/>
      <c r="AU167" s="991"/>
      <c r="AV167" s="991"/>
      <c r="AW167" s="991"/>
      <c r="AX167" s="991"/>
      <c r="AY167" s="991"/>
      <c r="AZ167" s="991"/>
      <c r="BA167" s="991"/>
      <c r="BB167" s="991"/>
      <c r="BC167" s="991"/>
      <c r="BD167" s="991"/>
      <c r="BE167" s="991"/>
      <c r="BF167" s="991"/>
      <c r="BG167" s="991"/>
      <c r="BH167" s="991"/>
      <c r="BI167" s="991"/>
      <c r="BJ167" s="991"/>
      <c r="BK167" s="991"/>
      <c r="BL167" s="991"/>
      <c r="BM167" s="991"/>
      <c r="BN167" s="991"/>
      <c r="BO167" s="991"/>
      <c r="BP167" s="991"/>
      <c r="BQ167" s="991"/>
      <c r="BR167" s="991"/>
      <c r="BS167" s="991"/>
      <c r="BT167" s="991"/>
      <c r="BU167" s="991"/>
      <c r="BV167" s="991"/>
    </row>
    <row r="168" s="998" customFormat="true" ht="42.75" hidden="false" customHeight="false" outlineLevel="0" collapsed="false">
      <c r="A168" s="992" t="n">
        <v>5</v>
      </c>
      <c r="B168" s="1069" t="s">
        <v>1150</v>
      </c>
      <c r="C168" s="1070"/>
      <c r="D168" s="1031"/>
      <c r="E168" s="1020"/>
      <c r="F168" s="1021"/>
      <c r="G168" s="1022"/>
      <c r="H168" s="1023"/>
      <c r="I168" s="990"/>
      <c r="J168" s="991"/>
      <c r="K168" s="991"/>
      <c r="L168" s="991"/>
      <c r="M168" s="991"/>
      <c r="N168" s="991"/>
      <c r="O168" s="991"/>
      <c r="P168" s="991"/>
      <c r="Q168" s="991"/>
      <c r="R168" s="991"/>
      <c r="S168" s="991"/>
      <c r="T168" s="991"/>
      <c r="U168" s="991"/>
      <c r="V168" s="991"/>
      <c r="W168" s="991"/>
      <c r="X168" s="991"/>
      <c r="Y168" s="991"/>
      <c r="Z168" s="991"/>
      <c r="AA168" s="991"/>
      <c r="AB168" s="991"/>
      <c r="AC168" s="991"/>
      <c r="AD168" s="991"/>
      <c r="AE168" s="991"/>
      <c r="AF168" s="991"/>
      <c r="AG168" s="991"/>
      <c r="AH168" s="991"/>
      <c r="AI168" s="991"/>
      <c r="AJ168" s="991"/>
      <c r="AK168" s="991"/>
      <c r="AL168" s="991"/>
      <c r="AM168" s="991"/>
      <c r="AN168" s="991"/>
      <c r="AO168" s="991"/>
      <c r="AP168" s="991"/>
      <c r="AQ168" s="991"/>
      <c r="AR168" s="991"/>
      <c r="AS168" s="991"/>
      <c r="AT168" s="991"/>
      <c r="AU168" s="991"/>
      <c r="AV168" s="991"/>
      <c r="AW168" s="991"/>
      <c r="AX168" s="991"/>
      <c r="AY168" s="991"/>
      <c r="AZ168" s="991"/>
      <c r="BA168" s="991"/>
      <c r="BB168" s="991"/>
      <c r="BC168" s="991"/>
      <c r="BD168" s="991"/>
      <c r="BE168" s="991"/>
      <c r="BF168" s="991"/>
      <c r="BG168" s="991"/>
      <c r="BH168" s="991"/>
      <c r="BI168" s="991"/>
      <c r="BJ168" s="991"/>
      <c r="BK168" s="991"/>
      <c r="BL168" s="991"/>
      <c r="BM168" s="991"/>
      <c r="BN168" s="991"/>
      <c r="BO168" s="991"/>
      <c r="BP168" s="991"/>
      <c r="BQ168" s="991"/>
      <c r="BR168" s="991"/>
      <c r="BS168" s="991"/>
      <c r="BT168" s="991"/>
      <c r="BU168" s="991"/>
      <c r="BV168" s="991"/>
    </row>
    <row r="169" s="998" customFormat="true" ht="16.5" hidden="false" customHeight="false" outlineLevel="0" collapsed="false">
      <c r="A169" s="992"/>
      <c r="B169" s="1069"/>
      <c r="C169" s="1070"/>
      <c r="D169" s="1031"/>
      <c r="E169" s="1020"/>
      <c r="F169" s="1021"/>
      <c r="G169" s="1022"/>
      <c r="H169" s="1023"/>
      <c r="I169" s="990"/>
      <c r="J169" s="991"/>
      <c r="K169" s="991"/>
      <c r="L169" s="991"/>
      <c r="M169" s="991"/>
      <c r="N169" s="991"/>
      <c r="O169" s="991"/>
      <c r="P169" s="991"/>
      <c r="Q169" s="991"/>
      <c r="R169" s="991"/>
      <c r="S169" s="991"/>
      <c r="T169" s="991"/>
      <c r="U169" s="991"/>
      <c r="V169" s="991"/>
      <c r="W169" s="991"/>
      <c r="X169" s="991"/>
      <c r="Y169" s="991"/>
      <c r="Z169" s="991"/>
      <c r="AA169" s="991"/>
      <c r="AB169" s="991"/>
      <c r="AC169" s="991"/>
      <c r="AD169" s="991"/>
      <c r="AE169" s="991"/>
      <c r="AF169" s="991"/>
      <c r="AG169" s="991"/>
      <c r="AH169" s="991"/>
      <c r="AI169" s="991"/>
      <c r="AJ169" s="991"/>
      <c r="AK169" s="991"/>
      <c r="AL169" s="991"/>
      <c r="AM169" s="991"/>
      <c r="AN169" s="991"/>
      <c r="AO169" s="991"/>
      <c r="AP169" s="991"/>
      <c r="AQ169" s="991"/>
      <c r="AR169" s="991"/>
      <c r="AS169" s="991"/>
      <c r="AT169" s="991"/>
      <c r="AU169" s="991"/>
      <c r="AV169" s="991"/>
      <c r="AW169" s="991"/>
      <c r="AX169" s="991"/>
      <c r="AY169" s="991"/>
      <c r="AZ169" s="991"/>
      <c r="BA169" s="991"/>
      <c r="BB169" s="991"/>
      <c r="BC169" s="991"/>
      <c r="BD169" s="991"/>
      <c r="BE169" s="991"/>
      <c r="BF169" s="991"/>
      <c r="BG169" s="991"/>
      <c r="BH169" s="991"/>
      <c r="BI169" s="991"/>
      <c r="BJ169" s="991"/>
      <c r="BK169" s="991"/>
      <c r="BL169" s="991"/>
      <c r="BM169" s="991"/>
      <c r="BN169" s="991"/>
      <c r="BO169" s="991"/>
      <c r="BP169" s="991"/>
      <c r="BQ169" s="991"/>
      <c r="BR169" s="991"/>
      <c r="BS169" s="991"/>
      <c r="BT169" s="991"/>
      <c r="BU169" s="991"/>
      <c r="BV169" s="991"/>
    </row>
    <row r="170" s="998" customFormat="true" ht="13.5" hidden="false" customHeight="true" outlineLevel="0" collapsed="false">
      <c r="A170" s="999"/>
      <c r="B170" s="1069" t="s">
        <v>1169</v>
      </c>
      <c r="C170" s="1070"/>
      <c r="D170" s="1031"/>
      <c r="E170" s="1020"/>
      <c r="F170" s="1021"/>
      <c r="G170" s="1022"/>
      <c r="H170" s="1023"/>
      <c r="I170" s="990"/>
      <c r="J170" s="991"/>
      <c r="K170" s="991"/>
      <c r="L170" s="991"/>
      <c r="M170" s="991"/>
      <c r="N170" s="991"/>
      <c r="O170" s="991"/>
      <c r="P170" s="991"/>
      <c r="Q170" s="991"/>
      <c r="R170" s="991"/>
      <c r="S170" s="991"/>
      <c r="T170" s="991"/>
      <c r="U170" s="991"/>
      <c r="V170" s="991"/>
      <c r="W170" s="991"/>
      <c r="X170" s="991"/>
      <c r="Y170" s="991"/>
      <c r="Z170" s="991"/>
      <c r="AA170" s="991"/>
      <c r="AB170" s="991"/>
      <c r="AC170" s="991"/>
      <c r="AD170" s="991"/>
      <c r="AE170" s="991"/>
      <c r="AF170" s="991"/>
      <c r="AG170" s="991"/>
      <c r="AH170" s="991"/>
      <c r="AI170" s="991"/>
      <c r="AJ170" s="991"/>
      <c r="AK170" s="991"/>
      <c r="AL170" s="991"/>
      <c r="AM170" s="991"/>
      <c r="AN170" s="991"/>
      <c r="AO170" s="991"/>
      <c r="AP170" s="991"/>
      <c r="AQ170" s="991"/>
      <c r="AR170" s="991"/>
      <c r="AS170" s="991"/>
      <c r="AT170" s="991"/>
      <c r="AU170" s="991"/>
      <c r="AV170" s="991"/>
      <c r="AW170" s="991"/>
      <c r="AX170" s="991"/>
      <c r="AY170" s="991"/>
      <c r="AZ170" s="991"/>
      <c r="BA170" s="991"/>
      <c r="BB170" s="991"/>
      <c r="BC170" s="991"/>
      <c r="BD170" s="991"/>
      <c r="BE170" s="991"/>
      <c r="BF170" s="991"/>
      <c r="BG170" s="991"/>
      <c r="BH170" s="991"/>
      <c r="BI170" s="991"/>
      <c r="BJ170" s="991"/>
      <c r="BK170" s="991"/>
      <c r="BL170" s="991"/>
      <c r="BM170" s="991"/>
      <c r="BN170" s="991"/>
      <c r="BO170" s="991"/>
      <c r="BP170" s="991"/>
      <c r="BQ170" s="991"/>
      <c r="BR170" s="991"/>
      <c r="BS170" s="991"/>
      <c r="BT170" s="991"/>
      <c r="BU170" s="991"/>
      <c r="BV170" s="991"/>
    </row>
    <row r="171" s="998" customFormat="true" ht="13.5" hidden="false" customHeight="true" outlineLevel="0" collapsed="false">
      <c r="A171" s="999"/>
      <c r="B171" s="1069" t="s">
        <v>1152</v>
      </c>
      <c r="C171" s="1070"/>
      <c r="D171" s="1031"/>
      <c r="E171" s="1020"/>
      <c r="F171" s="1021"/>
      <c r="G171" s="1022"/>
      <c r="H171" s="1023"/>
      <c r="I171" s="990"/>
      <c r="J171" s="991"/>
      <c r="K171" s="991"/>
      <c r="L171" s="991"/>
      <c r="M171" s="991"/>
      <c r="N171" s="991"/>
      <c r="O171" s="991"/>
      <c r="P171" s="991"/>
      <c r="Q171" s="991"/>
      <c r="R171" s="991"/>
      <c r="S171" s="991"/>
      <c r="T171" s="991"/>
      <c r="U171" s="991"/>
      <c r="V171" s="991"/>
      <c r="W171" s="991"/>
      <c r="X171" s="991"/>
      <c r="Y171" s="991"/>
      <c r="Z171" s="991"/>
      <c r="AA171" s="991"/>
      <c r="AB171" s="991"/>
      <c r="AC171" s="991"/>
      <c r="AD171" s="991"/>
      <c r="AE171" s="991"/>
      <c r="AF171" s="991"/>
      <c r="AG171" s="991"/>
      <c r="AH171" s="991"/>
      <c r="AI171" s="991"/>
      <c r="AJ171" s="991"/>
      <c r="AK171" s="991"/>
      <c r="AL171" s="991"/>
      <c r="AM171" s="991"/>
      <c r="AN171" s="991"/>
      <c r="AO171" s="991"/>
      <c r="AP171" s="991"/>
      <c r="AQ171" s="991"/>
      <c r="AR171" s="991"/>
      <c r="AS171" s="991"/>
      <c r="AT171" s="991"/>
      <c r="AU171" s="991"/>
      <c r="AV171" s="991"/>
      <c r="AW171" s="991"/>
      <c r="AX171" s="991"/>
      <c r="AY171" s="991"/>
      <c r="AZ171" s="991"/>
      <c r="BA171" s="991"/>
      <c r="BB171" s="991"/>
      <c r="BC171" s="991"/>
      <c r="BD171" s="991"/>
      <c r="BE171" s="991"/>
      <c r="BF171" s="991"/>
      <c r="BG171" s="991"/>
      <c r="BH171" s="991"/>
      <c r="BI171" s="991"/>
      <c r="BJ171" s="991"/>
      <c r="BK171" s="991"/>
      <c r="BL171" s="991"/>
      <c r="BM171" s="991"/>
      <c r="BN171" s="991"/>
      <c r="BO171" s="991"/>
      <c r="BP171" s="991"/>
      <c r="BQ171" s="991"/>
      <c r="BR171" s="991"/>
      <c r="BS171" s="991"/>
      <c r="BT171" s="991"/>
      <c r="BU171" s="991"/>
      <c r="BV171" s="991"/>
    </row>
    <row r="172" s="998" customFormat="true" ht="13.5" hidden="false" customHeight="true" outlineLevel="0" collapsed="false">
      <c r="A172" s="999"/>
      <c r="B172" s="1069" t="s">
        <v>1123</v>
      </c>
      <c r="C172" s="1070"/>
      <c r="D172" s="1031"/>
      <c r="E172" s="1020"/>
      <c r="F172" s="1021"/>
      <c r="G172" s="1022"/>
      <c r="H172" s="1023"/>
      <c r="I172" s="990"/>
      <c r="J172" s="991"/>
      <c r="K172" s="991"/>
      <c r="L172" s="991"/>
      <c r="M172" s="991"/>
      <c r="N172" s="991"/>
      <c r="O172" s="991"/>
      <c r="P172" s="991"/>
      <c r="Q172" s="991"/>
      <c r="R172" s="991"/>
      <c r="S172" s="991"/>
      <c r="T172" s="991"/>
      <c r="U172" s="991"/>
      <c r="V172" s="991"/>
      <c r="W172" s="991"/>
      <c r="X172" s="991"/>
      <c r="Y172" s="991"/>
      <c r="Z172" s="991"/>
      <c r="AA172" s="991"/>
      <c r="AB172" s="991"/>
      <c r="AC172" s="991"/>
      <c r="AD172" s="991"/>
      <c r="AE172" s="991"/>
      <c r="AF172" s="991"/>
      <c r="AG172" s="991"/>
      <c r="AH172" s="991"/>
      <c r="AI172" s="991"/>
      <c r="AJ172" s="991"/>
      <c r="AK172" s="991"/>
      <c r="AL172" s="991"/>
      <c r="AM172" s="991"/>
      <c r="AN172" s="991"/>
      <c r="AO172" s="991"/>
      <c r="AP172" s="991"/>
      <c r="AQ172" s="991"/>
      <c r="AR172" s="991"/>
      <c r="AS172" s="991"/>
      <c r="AT172" s="991"/>
      <c r="AU172" s="991"/>
      <c r="AV172" s="991"/>
      <c r="AW172" s="991"/>
      <c r="AX172" s="991"/>
      <c r="AY172" s="991"/>
      <c r="AZ172" s="991"/>
      <c r="BA172" s="991"/>
      <c r="BB172" s="991"/>
      <c r="BC172" s="991"/>
      <c r="BD172" s="991"/>
      <c r="BE172" s="991"/>
      <c r="BF172" s="991"/>
      <c r="BG172" s="991"/>
      <c r="BH172" s="991"/>
      <c r="BI172" s="991"/>
      <c r="BJ172" s="991"/>
      <c r="BK172" s="991"/>
      <c r="BL172" s="991"/>
      <c r="BM172" s="991"/>
      <c r="BN172" s="991"/>
      <c r="BO172" s="991"/>
      <c r="BP172" s="991"/>
      <c r="BQ172" s="991"/>
      <c r="BR172" s="991"/>
      <c r="BS172" s="991"/>
      <c r="BT172" s="991"/>
      <c r="BU172" s="991"/>
      <c r="BV172" s="991"/>
    </row>
    <row r="173" s="998" customFormat="true" ht="13.5" hidden="false" customHeight="true" outlineLevel="0" collapsed="false">
      <c r="A173" s="999"/>
      <c r="B173" s="1069" t="s">
        <v>1170</v>
      </c>
      <c r="C173" s="1070"/>
      <c r="D173" s="1031"/>
      <c r="E173" s="1020"/>
      <c r="F173" s="1021"/>
      <c r="G173" s="1022"/>
      <c r="H173" s="1023"/>
      <c r="I173" s="990"/>
      <c r="J173" s="991"/>
      <c r="K173" s="991"/>
      <c r="L173" s="991"/>
      <c r="M173" s="991"/>
      <c r="N173" s="991"/>
      <c r="O173" s="991"/>
      <c r="P173" s="991"/>
      <c r="Q173" s="991"/>
      <c r="R173" s="991"/>
      <c r="S173" s="991"/>
      <c r="T173" s="991"/>
      <c r="U173" s="991"/>
      <c r="V173" s="991"/>
      <c r="W173" s="991"/>
      <c r="X173" s="991"/>
      <c r="Y173" s="991"/>
      <c r="Z173" s="991"/>
      <c r="AA173" s="991"/>
      <c r="AB173" s="991"/>
      <c r="AC173" s="991"/>
      <c r="AD173" s="991"/>
      <c r="AE173" s="991"/>
      <c r="AF173" s="991"/>
      <c r="AG173" s="991"/>
      <c r="AH173" s="991"/>
      <c r="AI173" s="991"/>
      <c r="AJ173" s="991"/>
      <c r="AK173" s="991"/>
      <c r="AL173" s="991"/>
      <c r="AM173" s="991"/>
      <c r="AN173" s="991"/>
      <c r="AO173" s="991"/>
      <c r="AP173" s="991"/>
      <c r="AQ173" s="991"/>
      <c r="AR173" s="991"/>
      <c r="AS173" s="991"/>
      <c r="AT173" s="991"/>
      <c r="AU173" s="991"/>
      <c r="AV173" s="991"/>
      <c r="AW173" s="991"/>
      <c r="AX173" s="991"/>
      <c r="AY173" s="991"/>
      <c r="AZ173" s="991"/>
      <c r="BA173" s="991"/>
      <c r="BB173" s="991"/>
      <c r="BC173" s="991"/>
      <c r="BD173" s="991"/>
      <c r="BE173" s="991"/>
      <c r="BF173" s="991"/>
      <c r="BG173" s="991"/>
      <c r="BH173" s="991"/>
      <c r="BI173" s="991"/>
      <c r="BJ173" s="991"/>
      <c r="BK173" s="991"/>
      <c r="BL173" s="991"/>
      <c r="BM173" s="991"/>
      <c r="BN173" s="991"/>
      <c r="BO173" s="991"/>
      <c r="BP173" s="991"/>
      <c r="BQ173" s="991"/>
      <c r="BR173" s="991"/>
      <c r="BS173" s="991"/>
      <c r="BT173" s="991"/>
      <c r="BU173" s="991"/>
      <c r="BV173" s="991"/>
    </row>
    <row r="174" s="998" customFormat="true" ht="13.5" hidden="false" customHeight="true" outlineLevel="0" collapsed="false">
      <c r="A174" s="999"/>
      <c r="B174" s="1069" t="s">
        <v>1126</v>
      </c>
      <c r="C174" s="1070"/>
      <c r="D174" s="1031"/>
      <c r="E174" s="1020"/>
      <c r="F174" s="1021"/>
      <c r="G174" s="1022"/>
      <c r="H174" s="1023"/>
      <c r="I174" s="990"/>
      <c r="J174" s="991"/>
      <c r="K174" s="991"/>
      <c r="L174" s="991"/>
      <c r="M174" s="991"/>
      <c r="N174" s="991"/>
      <c r="O174" s="991"/>
      <c r="P174" s="991"/>
      <c r="Q174" s="991"/>
      <c r="R174" s="991"/>
      <c r="S174" s="991"/>
      <c r="T174" s="991"/>
      <c r="U174" s="991"/>
      <c r="V174" s="991"/>
      <c r="W174" s="991"/>
      <c r="X174" s="991"/>
      <c r="Y174" s="991"/>
      <c r="Z174" s="991"/>
      <c r="AA174" s="991"/>
      <c r="AB174" s="991"/>
      <c r="AC174" s="991"/>
      <c r="AD174" s="991"/>
      <c r="AE174" s="991"/>
      <c r="AF174" s="991"/>
      <c r="AG174" s="991"/>
      <c r="AH174" s="991"/>
      <c r="AI174" s="991"/>
      <c r="AJ174" s="991"/>
      <c r="AK174" s="991"/>
      <c r="AL174" s="991"/>
      <c r="AM174" s="991"/>
      <c r="AN174" s="991"/>
      <c r="AO174" s="991"/>
      <c r="AP174" s="991"/>
      <c r="AQ174" s="991"/>
      <c r="AR174" s="991"/>
      <c r="AS174" s="991"/>
      <c r="AT174" s="991"/>
      <c r="AU174" s="991"/>
      <c r="AV174" s="991"/>
      <c r="AW174" s="991"/>
      <c r="AX174" s="991"/>
      <c r="AY174" s="991"/>
      <c r="AZ174" s="991"/>
      <c r="BA174" s="991"/>
      <c r="BB174" s="991"/>
      <c r="BC174" s="991"/>
      <c r="BD174" s="991"/>
      <c r="BE174" s="991"/>
      <c r="BF174" s="991"/>
      <c r="BG174" s="991"/>
      <c r="BH174" s="991"/>
      <c r="BI174" s="991"/>
      <c r="BJ174" s="991"/>
      <c r="BK174" s="991"/>
      <c r="BL174" s="991"/>
      <c r="BM174" s="991"/>
      <c r="BN174" s="991"/>
      <c r="BO174" s="991"/>
      <c r="BP174" s="991"/>
      <c r="BQ174" s="991"/>
      <c r="BR174" s="991"/>
      <c r="BS174" s="991"/>
      <c r="BT174" s="991"/>
      <c r="BU174" s="991"/>
      <c r="BV174" s="991"/>
    </row>
    <row r="175" s="998" customFormat="true" ht="13.5" hidden="false" customHeight="true" outlineLevel="0" collapsed="false">
      <c r="A175" s="999"/>
      <c r="B175" s="1069" t="s">
        <v>1127</v>
      </c>
      <c r="C175" s="1070"/>
      <c r="D175" s="1031"/>
      <c r="E175" s="1020"/>
      <c r="F175" s="1021"/>
      <c r="G175" s="1022"/>
      <c r="H175" s="1023"/>
      <c r="I175" s="990"/>
      <c r="J175" s="991"/>
      <c r="K175" s="991"/>
      <c r="L175" s="991"/>
      <c r="M175" s="991"/>
      <c r="N175" s="991"/>
      <c r="O175" s="991"/>
      <c r="P175" s="991"/>
      <c r="Q175" s="991"/>
      <c r="R175" s="991"/>
      <c r="S175" s="991"/>
      <c r="T175" s="991"/>
      <c r="U175" s="991"/>
      <c r="V175" s="991"/>
      <c r="W175" s="991"/>
      <c r="X175" s="991"/>
      <c r="Y175" s="991"/>
      <c r="Z175" s="991"/>
      <c r="AA175" s="991"/>
      <c r="AB175" s="991"/>
      <c r="AC175" s="991"/>
      <c r="AD175" s="991"/>
      <c r="AE175" s="991"/>
      <c r="AF175" s="991"/>
      <c r="AG175" s="991"/>
      <c r="AH175" s="991"/>
      <c r="AI175" s="991"/>
      <c r="AJ175" s="991"/>
      <c r="AK175" s="991"/>
      <c r="AL175" s="991"/>
      <c r="AM175" s="991"/>
      <c r="AN175" s="991"/>
      <c r="AO175" s="991"/>
      <c r="AP175" s="991"/>
      <c r="AQ175" s="991"/>
      <c r="AR175" s="991"/>
      <c r="AS175" s="991"/>
      <c r="AT175" s="991"/>
      <c r="AU175" s="991"/>
      <c r="AV175" s="991"/>
      <c r="AW175" s="991"/>
      <c r="AX175" s="991"/>
      <c r="AY175" s="991"/>
      <c r="AZ175" s="991"/>
      <c r="BA175" s="991"/>
      <c r="BB175" s="991"/>
      <c r="BC175" s="991"/>
      <c r="BD175" s="991"/>
      <c r="BE175" s="991"/>
      <c r="BF175" s="991"/>
      <c r="BG175" s="991"/>
      <c r="BH175" s="991"/>
      <c r="BI175" s="991"/>
      <c r="BJ175" s="991"/>
      <c r="BK175" s="991"/>
      <c r="BL175" s="991"/>
      <c r="BM175" s="991"/>
      <c r="BN175" s="991"/>
      <c r="BO175" s="991"/>
      <c r="BP175" s="991"/>
      <c r="BQ175" s="991"/>
      <c r="BR175" s="991"/>
      <c r="BS175" s="991"/>
      <c r="BT175" s="991"/>
      <c r="BU175" s="991"/>
      <c r="BV175" s="991"/>
    </row>
    <row r="176" s="998" customFormat="true" ht="13.5" hidden="false" customHeight="true" outlineLevel="0" collapsed="false">
      <c r="A176" s="999"/>
      <c r="B176" s="1069" t="s">
        <v>1171</v>
      </c>
      <c r="C176" s="1070"/>
      <c r="D176" s="1031"/>
      <c r="E176" s="1020"/>
      <c r="F176" s="1021"/>
      <c r="G176" s="1022"/>
      <c r="H176" s="1023"/>
      <c r="I176" s="990"/>
      <c r="J176" s="991"/>
      <c r="K176" s="991"/>
      <c r="L176" s="991"/>
      <c r="M176" s="991"/>
      <c r="N176" s="991"/>
      <c r="O176" s="991"/>
      <c r="P176" s="991"/>
      <c r="Q176" s="991"/>
      <c r="R176" s="991"/>
      <c r="S176" s="991"/>
      <c r="T176" s="991"/>
      <c r="U176" s="991"/>
      <c r="V176" s="991"/>
      <c r="W176" s="991"/>
      <c r="X176" s="991"/>
      <c r="Y176" s="991"/>
      <c r="Z176" s="991"/>
      <c r="AA176" s="991"/>
      <c r="AB176" s="991"/>
      <c r="AC176" s="991"/>
      <c r="AD176" s="991"/>
      <c r="AE176" s="991"/>
      <c r="AF176" s="991"/>
      <c r="AG176" s="991"/>
      <c r="AH176" s="991"/>
      <c r="AI176" s="991"/>
      <c r="AJ176" s="991"/>
      <c r="AK176" s="991"/>
      <c r="AL176" s="991"/>
      <c r="AM176" s="991"/>
      <c r="AN176" s="991"/>
      <c r="AO176" s="991"/>
      <c r="AP176" s="991"/>
      <c r="AQ176" s="991"/>
      <c r="AR176" s="991"/>
      <c r="AS176" s="991"/>
      <c r="AT176" s="991"/>
      <c r="AU176" s="991"/>
      <c r="AV176" s="991"/>
      <c r="AW176" s="991"/>
      <c r="AX176" s="991"/>
      <c r="AY176" s="991"/>
      <c r="AZ176" s="991"/>
      <c r="BA176" s="991"/>
      <c r="BB176" s="991"/>
      <c r="BC176" s="991"/>
      <c r="BD176" s="991"/>
      <c r="BE176" s="991"/>
      <c r="BF176" s="991"/>
      <c r="BG176" s="991"/>
      <c r="BH176" s="991"/>
      <c r="BI176" s="991"/>
      <c r="BJ176" s="991"/>
      <c r="BK176" s="991"/>
      <c r="BL176" s="991"/>
      <c r="BM176" s="991"/>
      <c r="BN176" s="991"/>
      <c r="BO176" s="991"/>
      <c r="BP176" s="991"/>
      <c r="BQ176" s="991"/>
      <c r="BR176" s="991"/>
      <c r="BS176" s="991"/>
      <c r="BT176" s="991"/>
      <c r="BU176" s="991"/>
      <c r="BV176" s="991"/>
    </row>
    <row r="177" s="998" customFormat="true" ht="13.5" hidden="false" customHeight="true" outlineLevel="0" collapsed="false">
      <c r="A177" s="999"/>
      <c r="B177" s="1069" t="s">
        <v>1155</v>
      </c>
      <c r="C177" s="1070"/>
      <c r="D177" s="1031"/>
      <c r="E177" s="1020"/>
      <c r="F177" s="1021"/>
      <c r="G177" s="1022"/>
      <c r="H177" s="1023"/>
      <c r="I177" s="990"/>
      <c r="J177" s="991"/>
      <c r="K177" s="991"/>
      <c r="L177" s="991"/>
      <c r="M177" s="991"/>
      <c r="N177" s="991"/>
      <c r="O177" s="991"/>
      <c r="P177" s="991"/>
      <c r="Q177" s="991"/>
      <c r="R177" s="991"/>
      <c r="S177" s="991"/>
      <c r="T177" s="991"/>
      <c r="U177" s="991"/>
      <c r="V177" s="991"/>
      <c r="W177" s="991"/>
      <c r="X177" s="991"/>
      <c r="Y177" s="991"/>
      <c r="Z177" s="991"/>
      <c r="AA177" s="991"/>
      <c r="AB177" s="991"/>
      <c r="AC177" s="991"/>
      <c r="AD177" s="991"/>
      <c r="AE177" s="991"/>
      <c r="AF177" s="991"/>
      <c r="AG177" s="991"/>
      <c r="AH177" s="991"/>
      <c r="AI177" s="991"/>
      <c r="AJ177" s="991"/>
      <c r="AK177" s="991"/>
      <c r="AL177" s="991"/>
      <c r="AM177" s="991"/>
      <c r="AN177" s="991"/>
      <c r="AO177" s="991"/>
      <c r="AP177" s="991"/>
      <c r="AQ177" s="991"/>
      <c r="AR177" s="991"/>
      <c r="AS177" s="991"/>
      <c r="AT177" s="991"/>
      <c r="AU177" s="991"/>
      <c r="AV177" s="991"/>
      <c r="AW177" s="991"/>
      <c r="AX177" s="991"/>
      <c r="AY177" s="991"/>
      <c r="AZ177" s="991"/>
      <c r="BA177" s="991"/>
      <c r="BB177" s="991"/>
      <c r="BC177" s="991"/>
      <c r="BD177" s="991"/>
      <c r="BE177" s="991"/>
      <c r="BF177" s="991"/>
      <c r="BG177" s="991"/>
      <c r="BH177" s="991"/>
      <c r="BI177" s="991"/>
      <c r="BJ177" s="991"/>
      <c r="BK177" s="991"/>
      <c r="BL177" s="991"/>
      <c r="BM177" s="991"/>
      <c r="BN177" s="991"/>
      <c r="BO177" s="991"/>
      <c r="BP177" s="991"/>
      <c r="BQ177" s="991"/>
      <c r="BR177" s="991"/>
      <c r="BS177" s="991"/>
      <c r="BT177" s="991"/>
      <c r="BU177" s="991"/>
      <c r="BV177" s="991"/>
    </row>
    <row r="178" s="998" customFormat="true" ht="13.5" hidden="false" customHeight="true" outlineLevel="0" collapsed="false">
      <c r="A178" s="999"/>
      <c r="B178" s="1069" t="s">
        <v>1172</v>
      </c>
      <c r="C178" s="1070"/>
      <c r="D178" s="1031"/>
      <c r="E178" s="1020"/>
      <c r="F178" s="1021"/>
      <c r="G178" s="1022"/>
      <c r="H178" s="1023"/>
      <c r="I178" s="990"/>
      <c r="J178" s="991"/>
      <c r="K178" s="991"/>
      <c r="L178" s="991"/>
      <c r="M178" s="991"/>
      <c r="N178" s="991"/>
      <c r="O178" s="991"/>
      <c r="P178" s="991"/>
      <c r="Q178" s="991"/>
      <c r="R178" s="991"/>
      <c r="S178" s="991"/>
      <c r="T178" s="991"/>
      <c r="U178" s="991"/>
      <c r="V178" s="991"/>
      <c r="W178" s="991"/>
      <c r="X178" s="991"/>
      <c r="Y178" s="991"/>
      <c r="Z178" s="991"/>
      <c r="AA178" s="991"/>
      <c r="AB178" s="991"/>
      <c r="AC178" s="991"/>
      <c r="AD178" s="991"/>
      <c r="AE178" s="991"/>
      <c r="AF178" s="991"/>
      <c r="AG178" s="991"/>
      <c r="AH178" s="991"/>
      <c r="AI178" s="991"/>
      <c r="AJ178" s="991"/>
      <c r="AK178" s="991"/>
      <c r="AL178" s="991"/>
      <c r="AM178" s="991"/>
      <c r="AN178" s="991"/>
      <c r="AO178" s="991"/>
      <c r="AP178" s="991"/>
      <c r="AQ178" s="991"/>
      <c r="AR178" s="991"/>
      <c r="AS178" s="991"/>
      <c r="AT178" s="991"/>
      <c r="AU178" s="991"/>
      <c r="AV178" s="991"/>
      <c r="AW178" s="991"/>
      <c r="AX178" s="991"/>
      <c r="AY178" s="991"/>
      <c r="AZ178" s="991"/>
      <c r="BA178" s="991"/>
      <c r="BB178" s="991"/>
      <c r="BC178" s="991"/>
      <c r="BD178" s="991"/>
      <c r="BE178" s="991"/>
      <c r="BF178" s="991"/>
      <c r="BG178" s="991"/>
      <c r="BH178" s="991"/>
      <c r="BI178" s="991"/>
      <c r="BJ178" s="991"/>
      <c r="BK178" s="991"/>
      <c r="BL178" s="991"/>
      <c r="BM178" s="991"/>
      <c r="BN178" s="991"/>
      <c r="BO178" s="991"/>
      <c r="BP178" s="991"/>
      <c r="BQ178" s="991"/>
      <c r="BR178" s="991"/>
      <c r="BS178" s="991"/>
      <c r="BT178" s="991"/>
      <c r="BU178" s="991"/>
      <c r="BV178" s="991"/>
    </row>
    <row r="179" s="998" customFormat="true" ht="13.5" hidden="false" customHeight="true" outlineLevel="0" collapsed="false">
      <c r="A179" s="999"/>
      <c r="B179" s="1069" t="s">
        <v>1157</v>
      </c>
      <c r="C179" s="1070"/>
      <c r="D179" s="1031"/>
      <c r="E179" s="1020"/>
      <c r="F179" s="1021"/>
      <c r="G179" s="1022"/>
      <c r="H179" s="1023"/>
      <c r="I179" s="990"/>
      <c r="J179" s="991"/>
      <c r="K179" s="991"/>
      <c r="L179" s="991"/>
      <c r="M179" s="991"/>
      <c r="N179" s="991"/>
      <c r="O179" s="991"/>
      <c r="P179" s="991"/>
      <c r="Q179" s="991"/>
      <c r="R179" s="991"/>
      <c r="S179" s="991"/>
      <c r="T179" s="991"/>
      <c r="U179" s="991"/>
      <c r="V179" s="991"/>
      <c r="W179" s="991"/>
      <c r="X179" s="991"/>
      <c r="Y179" s="991"/>
      <c r="Z179" s="991"/>
      <c r="AA179" s="991"/>
      <c r="AB179" s="991"/>
      <c r="AC179" s="991"/>
      <c r="AD179" s="991"/>
      <c r="AE179" s="991"/>
      <c r="AF179" s="991"/>
      <c r="AG179" s="991"/>
      <c r="AH179" s="991"/>
      <c r="AI179" s="991"/>
      <c r="AJ179" s="991"/>
      <c r="AK179" s="991"/>
      <c r="AL179" s="991"/>
      <c r="AM179" s="991"/>
      <c r="AN179" s="991"/>
      <c r="AO179" s="991"/>
      <c r="AP179" s="991"/>
      <c r="AQ179" s="991"/>
      <c r="AR179" s="991"/>
      <c r="AS179" s="991"/>
      <c r="AT179" s="991"/>
      <c r="AU179" s="991"/>
      <c r="AV179" s="991"/>
      <c r="AW179" s="991"/>
      <c r="AX179" s="991"/>
      <c r="AY179" s="991"/>
      <c r="AZ179" s="991"/>
      <c r="BA179" s="991"/>
      <c r="BB179" s="991"/>
      <c r="BC179" s="991"/>
      <c r="BD179" s="991"/>
      <c r="BE179" s="991"/>
      <c r="BF179" s="991"/>
      <c r="BG179" s="991"/>
      <c r="BH179" s="991"/>
      <c r="BI179" s="991"/>
      <c r="BJ179" s="991"/>
      <c r="BK179" s="991"/>
      <c r="BL179" s="991"/>
      <c r="BM179" s="991"/>
      <c r="BN179" s="991"/>
      <c r="BO179" s="991"/>
      <c r="BP179" s="991"/>
      <c r="BQ179" s="991"/>
      <c r="BR179" s="991"/>
      <c r="BS179" s="991"/>
      <c r="BT179" s="991"/>
      <c r="BU179" s="991"/>
      <c r="BV179" s="991"/>
    </row>
    <row r="180" s="998" customFormat="true" ht="13.5" hidden="false" customHeight="true" outlineLevel="0" collapsed="false">
      <c r="A180" s="999"/>
      <c r="B180" s="1069" t="s">
        <v>1173</v>
      </c>
      <c r="C180" s="1070"/>
      <c r="D180" s="1031"/>
      <c r="E180" s="1020"/>
      <c r="F180" s="1021"/>
      <c r="G180" s="1022"/>
      <c r="H180" s="1023"/>
      <c r="I180" s="990"/>
      <c r="J180" s="991"/>
      <c r="K180" s="991"/>
      <c r="L180" s="991"/>
      <c r="M180" s="991"/>
      <c r="N180" s="991"/>
      <c r="O180" s="991"/>
      <c r="P180" s="991"/>
      <c r="Q180" s="991"/>
      <c r="R180" s="991"/>
      <c r="S180" s="991"/>
      <c r="T180" s="991"/>
      <c r="U180" s="991"/>
      <c r="V180" s="991"/>
      <c r="W180" s="991"/>
      <c r="X180" s="991"/>
      <c r="Y180" s="991"/>
      <c r="Z180" s="991"/>
      <c r="AA180" s="991"/>
      <c r="AB180" s="991"/>
      <c r="AC180" s="991"/>
      <c r="AD180" s="991"/>
      <c r="AE180" s="991"/>
      <c r="AF180" s="991"/>
      <c r="AG180" s="991"/>
      <c r="AH180" s="991"/>
      <c r="AI180" s="991"/>
      <c r="AJ180" s="991"/>
      <c r="AK180" s="991"/>
      <c r="AL180" s="991"/>
      <c r="AM180" s="991"/>
      <c r="AN180" s="991"/>
      <c r="AO180" s="991"/>
      <c r="AP180" s="991"/>
      <c r="AQ180" s="991"/>
      <c r="AR180" s="991"/>
      <c r="AS180" s="991"/>
      <c r="AT180" s="991"/>
      <c r="AU180" s="991"/>
      <c r="AV180" s="991"/>
      <c r="AW180" s="991"/>
      <c r="AX180" s="991"/>
      <c r="AY180" s="991"/>
      <c r="AZ180" s="991"/>
      <c r="BA180" s="991"/>
      <c r="BB180" s="991"/>
      <c r="BC180" s="991"/>
      <c r="BD180" s="991"/>
      <c r="BE180" s="991"/>
      <c r="BF180" s="991"/>
      <c r="BG180" s="991"/>
      <c r="BH180" s="991"/>
      <c r="BI180" s="991"/>
      <c r="BJ180" s="991"/>
      <c r="BK180" s="991"/>
      <c r="BL180" s="991"/>
      <c r="BM180" s="991"/>
      <c r="BN180" s="991"/>
      <c r="BO180" s="991"/>
      <c r="BP180" s="991"/>
      <c r="BQ180" s="991"/>
      <c r="BR180" s="991"/>
      <c r="BS180" s="991"/>
      <c r="BT180" s="991"/>
      <c r="BU180" s="991"/>
      <c r="BV180" s="991"/>
    </row>
    <row r="181" s="998" customFormat="true" ht="13.5" hidden="false" customHeight="true" outlineLevel="0" collapsed="false">
      <c r="A181" s="999"/>
      <c r="B181" s="1069" t="s">
        <v>1159</v>
      </c>
      <c r="C181" s="1070"/>
      <c r="D181" s="1031"/>
      <c r="E181" s="1020"/>
      <c r="F181" s="1021"/>
      <c r="G181" s="1022"/>
      <c r="H181" s="1023"/>
      <c r="I181" s="990"/>
      <c r="J181" s="991"/>
      <c r="K181" s="991"/>
      <c r="L181" s="991"/>
      <c r="M181" s="991"/>
      <c r="N181" s="991"/>
      <c r="O181" s="991"/>
      <c r="P181" s="991"/>
      <c r="Q181" s="991"/>
      <c r="R181" s="991"/>
      <c r="S181" s="991"/>
      <c r="T181" s="991"/>
      <c r="U181" s="991"/>
      <c r="V181" s="991"/>
      <c r="W181" s="991"/>
      <c r="X181" s="991"/>
      <c r="Y181" s="991"/>
      <c r="Z181" s="991"/>
      <c r="AA181" s="991"/>
      <c r="AB181" s="991"/>
      <c r="AC181" s="991"/>
      <c r="AD181" s="991"/>
      <c r="AE181" s="991"/>
      <c r="AF181" s="991"/>
      <c r="AG181" s="991"/>
      <c r="AH181" s="991"/>
      <c r="AI181" s="991"/>
      <c r="AJ181" s="991"/>
      <c r="AK181" s="991"/>
      <c r="AL181" s="991"/>
      <c r="AM181" s="991"/>
      <c r="AN181" s="991"/>
      <c r="AO181" s="991"/>
      <c r="AP181" s="991"/>
      <c r="AQ181" s="991"/>
      <c r="AR181" s="991"/>
      <c r="AS181" s="991"/>
      <c r="AT181" s="991"/>
      <c r="AU181" s="991"/>
      <c r="AV181" s="991"/>
      <c r="AW181" s="991"/>
      <c r="AX181" s="991"/>
      <c r="AY181" s="991"/>
      <c r="AZ181" s="991"/>
      <c r="BA181" s="991"/>
      <c r="BB181" s="991"/>
      <c r="BC181" s="991"/>
      <c r="BD181" s="991"/>
      <c r="BE181" s="991"/>
      <c r="BF181" s="991"/>
      <c r="BG181" s="991"/>
      <c r="BH181" s="991"/>
      <c r="BI181" s="991"/>
      <c r="BJ181" s="991"/>
      <c r="BK181" s="991"/>
      <c r="BL181" s="991"/>
      <c r="BM181" s="991"/>
      <c r="BN181" s="991"/>
      <c r="BO181" s="991"/>
      <c r="BP181" s="991"/>
      <c r="BQ181" s="991"/>
      <c r="BR181" s="991"/>
      <c r="BS181" s="991"/>
      <c r="BT181" s="991"/>
      <c r="BU181" s="991"/>
      <c r="BV181" s="991"/>
    </row>
    <row r="182" s="998" customFormat="true" ht="13.5" hidden="false" customHeight="true" outlineLevel="0" collapsed="false">
      <c r="A182" s="999"/>
      <c r="B182" s="1069" t="s">
        <v>1174</v>
      </c>
      <c r="C182" s="1070"/>
      <c r="D182" s="1031"/>
      <c r="E182" s="1020"/>
      <c r="F182" s="1021"/>
      <c r="G182" s="1022"/>
      <c r="H182" s="1023"/>
      <c r="I182" s="990"/>
      <c r="J182" s="991"/>
      <c r="K182" s="991"/>
      <c r="L182" s="991"/>
      <c r="M182" s="991"/>
      <c r="N182" s="991"/>
      <c r="O182" s="991"/>
      <c r="P182" s="991"/>
      <c r="Q182" s="991"/>
      <c r="R182" s="991"/>
      <c r="S182" s="991"/>
      <c r="T182" s="991"/>
      <c r="U182" s="991"/>
      <c r="V182" s="991"/>
      <c r="W182" s="991"/>
      <c r="X182" s="991"/>
      <c r="Y182" s="991"/>
      <c r="Z182" s="991"/>
      <c r="AA182" s="991"/>
      <c r="AB182" s="991"/>
      <c r="AC182" s="991"/>
      <c r="AD182" s="991"/>
      <c r="AE182" s="991"/>
      <c r="AF182" s="991"/>
      <c r="AG182" s="991"/>
      <c r="AH182" s="991"/>
      <c r="AI182" s="991"/>
      <c r="AJ182" s="991"/>
      <c r="AK182" s="991"/>
      <c r="AL182" s="991"/>
      <c r="AM182" s="991"/>
      <c r="AN182" s="991"/>
      <c r="AO182" s="991"/>
      <c r="AP182" s="991"/>
      <c r="AQ182" s="991"/>
      <c r="AR182" s="991"/>
      <c r="AS182" s="991"/>
      <c r="AT182" s="991"/>
      <c r="AU182" s="991"/>
      <c r="AV182" s="991"/>
      <c r="AW182" s="991"/>
      <c r="AX182" s="991"/>
      <c r="AY182" s="991"/>
      <c r="AZ182" s="991"/>
      <c r="BA182" s="991"/>
      <c r="BB182" s="991"/>
      <c r="BC182" s="991"/>
      <c r="BD182" s="991"/>
      <c r="BE182" s="991"/>
      <c r="BF182" s="991"/>
      <c r="BG182" s="991"/>
      <c r="BH182" s="991"/>
      <c r="BI182" s="991"/>
      <c r="BJ182" s="991"/>
      <c r="BK182" s="991"/>
      <c r="BL182" s="991"/>
      <c r="BM182" s="991"/>
      <c r="BN182" s="991"/>
      <c r="BO182" s="991"/>
      <c r="BP182" s="991"/>
      <c r="BQ182" s="991"/>
      <c r="BR182" s="991"/>
      <c r="BS182" s="991"/>
      <c r="BT182" s="991"/>
      <c r="BU182" s="991"/>
      <c r="BV182" s="991"/>
    </row>
    <row r="183" s="998" customFormat="true" ht="13.5" hidden="false" customHeight="true" outlineLevel="0" collapsed="false">
      <c r="A183" s="999"/>
      <c r="B183" s="1069" t="s">
        <v>1175</v>
      </c>
      <c r="C183" s="1070"/>
      <c r="D183" s="1031"/>
      <c r="E183" s="1020"/>
      <c r="F183" s="1021"/>
      <c r="G183" s="1022"/>
      <c r="H183" s="1023"/>
      <c r="I183" s="990"/>
      <c r="J183" s="991"/>
      <c r="K183" s="991"/>
      <c r="L183" s="991"/>
      <c r="M183" s="991"/>
      <c r="N183" s="991"/>
      <c r="O183" s="991"/>
      <c r="P183" s="991"/>
      <c r="Q183" s="991"/>
      <c r="R183" s="991"/>
      <c r="S183" s="991"/>
      <c r="T183" s="991"/>
      <c r="U183" s="991"/>
      <c r="V183" s="991"/>
      <c r="W183" s="991"/>
      <c r="X183" s="991"/>
      <c r="Y183" s="991"/>
      <c r="Z183" s="991"/>
      <c r="AA183" s="991"/>
      <c r="AB183" s="991"/>
      <c r="AC183" s="991"/>
      <c r="AD183" s="991"/>
      <c r="AE183" s="991"/>
      <c r="AF183" s="991"/>
      <c r="AG183" s="991"/>
      <c r="AH183" s="991"/>
      <c r="AI183" s="991"/>
      <c r="AJ183" s="991"/>
      <c r="AK183" s="991"/>
      <c r="AL183" s="991"/>
      <c r="AM183" s="991"/>
      <c r="AN183" s="991"/>
      <c r="AO183" s="991"/>
      <c r="AP183" s="991"/>
      <c r="AQ183" s="991"/>
      <c r="AR183" s="991"/>
      <c r="AS183" s="991"/>
      <c r="AT183" s="991"/>
      <c r="AU183" s="991"/>
      <c r="AV183" s="991"/>
      <c r="AW183" s="991"/>
      <c r="AX183" s="991"/>
      <c r="AY183" s="991"/>
      <c r="AZ183" s="991"/>
      <c r="BA183" s="991"/>
      <c r="BB183" s="991"/>
      <c r="BC183" s="991"/>
      <c r="BD183" s="991"/>
      <c r="BE183" s="991"/>
      <c r="BF183" s="991"/>
      <c r="BG183" s="991"/>
      <c r="BH183" s="991"/>
      <c r="BI183" s="991"/>
      <c r="BJ183" s="991"/>
      <c r="BK183" s="991"/>
      <c r="BL183" s="991"/>
      <c r="BM183" s="991"/>
      <c r="BN183" s="991"/>
      <c r="BO183" s="991"/>
      <c r="BP183" s="991"/>
      <c r="BQ183" s="991"/>
      <c r="BR183" s="991"/>
      <c r="BS183" s="991"/>
      <c r="BT183" s="991"/>
      <c r="BU183" s="991"/>
      <c r="BV183" s="991"/>
    </row>
    <row r="184" s="998" customFormat="true" ht="13.5" hidden="false" customHeight="true" outlineLevel="0" collapsed="false">
      <c r="A184" s="999"/>
      <c r="B184" s="1069" t="s">
        <v>1176</v>
      </c>
      <c r="C184" s="1070" t="s">
        <v>119</v>
      </c>
      <c r="D184" s="1031" t="n">
        <v>1</v>
      </c>
      <c r="E184" s="1020" t="str">
        <f aca="false">IF(D184&lt;&gt;0,"x","")</f>
        <v>x</v>
      </c>
      <c r="F184" s="1021"/>
      <c r="G184" s="1022" t="str">
        <f aca="false">IF(C184&lt;&gt;0,"=","")</f>
        <v>=</v>
      </c>
      <c r="H184" s="1023" t="n">
        <f aca="false">+F184*D184</f>
        <v>0</v>
      </c>
      <c r="I184" s="990"/>
      <c r="J184" s="991"/>
      <c r="K184" s="991"/>
      <c r="L184" s="991"/>
      <c r="M184" s="991"/>
      <c r="N184" s="991"/>
      <c r="O184" s="991"/>
      <c r="P184" s="991"/>
      <c r="Q184" s="991"/>
      <c r="R184" s="991"/>
      <c r="S184" s="991"/>
      <c r="T184" s="991"/>
      <c r="U184" s="991"/>
      <c r="V184" s="991"/>
      <c r="W184" s="991"/>
      <c r="X184" s="991"/>
      <c r="Y184" s="991"/>
      <c r="Z184" s="991"/>
      <c r="AA184" s="991"/>
      <c r="AB184" s="991"/>
      <c r="AC184" s="991"/>
      <c r="AD184" s="991"/>
      <c r="AE184" s="991"/>
      <c r="AF184" s="991"/>
      <c r="AG184" s="991"/>
      <c r="AH184" s="991"/>
      <c r="AI184" s="991"/>
      <c r="AJ184" s="991"/>
      <c r="AK184" s="991"/>
      <c r="AL184" s="991"/>
      <c r="AM184" s="991"/>
      <c r="AN184" s="991"/>
      <c r="AO184" s="991"/>
      <c r="AP184" s="991"/>
      <c r="AQ184" s="991"/>
      <c r="AR184" s="991"/>
      <c r="AS184" s="991"/>
      <c r="AT184" s="991"/>
      <c r="AU184" s="991"/>
      <c r="AV184" s="991"/>
      <c r="AW184" s="991"/>
      <c r="AX184" s="991"/>
      <c r="AY184" s="991"/>
      <c r="AZ184" s="991"/>
      <c r="BA184" s="991"/>
      <c r="BB184" s="991"/>
      <c r="BC184" s="991"/>
      <c r="BD184" s="991"/>
      <c r="BE184" s="991"/>
      <c r="BF184" s="991"/>
      <c r="BG184" s="991"/>
      <c r="BH184" s="991"/>
      <c r="BI184" s="991"/>
      <c r="BJ184" s="991"/>
      <c r="BK184" s="991"/>
      <c r="BL184" s="991"/>
      <c r="BM184" s="991"/>
      <c r="BN184" s="991"/>
      <c r="BO184" s="991"/>
      <c r="BP184" s="991"/>
      <c r="BQ184" s="991"/>
      <c r="BR184" s="991"/>
      <c r="BS184" s="991"/>
      <c r="BT184" s="991"/>
      <c r="BU184" s="991"/>
      <c r="BV184" s="991"/>
    </row>
    <row r="185" s="998" customFormat="true" ht="13.5" hidden="false" customHeight="true" outlineLevel="0" collapsed="false">
      <c r="A185" s="999"/>
      <c r="B185" s="1069"/>
      <c r="C185" s="1070"/>
      <c r="D185" s="1031"/>
      <c r="E185" s="1020"/>
      <c r="F185" s="1021"/>
      <c r="G185" s="1022"/>
      <c r="H185" s="1023"/>
      <c r="I185" s="990"/>
      <c r="J185" s="991"/>
      <c r="K185" s="991"/>
      <c r="L185" s="991"/>
      <c r="M185" s="991"/>
      <c r="N185" s="991"/>
      <c r="O185" s="991"/>
      <c r="P185" s="991"/>
      <c r="Q185" s="991"/>
      <c r="R185" s="991"/>
      <c r="S185" s="991"/>
      <c r="T185" s="991"/>
      <c r="U185" s="991"/>
      <c r="V185" s="991"/>
      <c r="W185" s="991"/>
      <c r="X185" s="991"/>
      <c r="Y185" s="991"/>
      <c r="Z185" s="991"/>
      <c r="AA185" s="991"/>
      <c r="AB185" s="991"/>
      <c r="AC185" s="991"/>
      <c r="AD185" s="991"/>
      <c r="AE185" s="991"/>
      <c r="AF185" s="991"/>
      <c r="AG185" s="991"/>
      <c r="AH185" s="991"/>
      <c r="AI185" s="991"/>
      <c r="AJ185" s="991"/>
      <c r="AK185" s="991"/>
      <c r="AL185" s="991"/>
      <c r="AM185" s="991"/>
      <c r="AN185" s="991"/>
      <c r="AO185" s="991"/>
      <c r="AP185" s="991"/>
      <c r="AQ185" s="991"/>
      <c r="AR185" s="991"/>
      <c r="AS185" s="991"/>
      <c r="AT185" s="991"/>
      <c r="AU185" s="991"/>
      <c r="AV185" s="991"/>
      <c r="AW185" s="991"/>
      <c r="AX185" s="991"/>
      <c r="AY185" s="991"/>
      <c r="AZ185" s="991"/>
      <c r="BA185" s="991"/>
      <c r="BB185" s="991"/>
      <c r="BC185" s="991"/>
      <c r="BD185" s="991"/>
      <c r="BE185" s="991"/>
      <c r="BF185" s="991"/>
      <c r="BG185" s="991"/>
      <c r="BH185" s="991"/>
      <c r="BI185" s="991"/>
      <c r="BJ185" s="991"/>
      <c r="BK185" s="991"/>
      <c r="BL185" s="991"/>
      <c r="BM185" s="991"/>
      <c r="BN185" s="991"/>
      <c r="BO185" s="991"/>
      <c r="BP185" s="991"/>
      <c r="BQ185" s="991"/>
      <c r="BR185" s="991"/>
      <c r="BS185" s="991"/>
      <c r="BT185" s="991"/>
      <c r="BU185" s="991"/>
      <c r="BV185" s="991"/>
    </row>
    <row r="186" s="998" customFormat="true" ht="42.75" hidden="false" customHeight="false" outlineLevel="0" collapsed="false">
      <c r="A186" s="992" t="n">
        <v>6</v>
      </c>
      <c r="B186" s="1069" t="s">
        <v>1177</v>
      </c>
      <c r="C186" s="1070"/>
      <c r="D186" s="1031"/>
      <c r="E186" s="1020"/>
      <c r="F186" s="1021"/>
      <c r="G186" s="1022"/>
      <c r="H186" s="1023"/>
      <c r="I186" s="990"/>
      <c r="J186" s="991"/>
      <c r="K186" s="991"/>
      <c r="L186" s="991"/>
      <c r="M186" s="991"/>
      <c r="N186" s="991"/>
      <c r="O186" s="991"/>
      <c r="P186" s="991"/>
      <c r="Q186" s="991"/>
      <c r="R186" s="991"/>
      <c r="S186" s="991"/>
      <c r="T186" s="991"/>
      <c r="U186" s="991"/>
      <c r="V186" s="991"/>
      <c r="W186" s="991"/>
      <c r="X186" s="991"/>
      <c r="Y186" s="991"/>
      <c r="Z186" s="991"/>
      <c r="AA186" s="991"/>
      <c r="AB186" s="991"/>
      <c r="AC186" s="991"/>
      <c r="AD186" s="991"/>
      <c r="AE186" s="991"/>
      <c r="AF186" s="991"/>
      <c r="AG186" s="991"/>
      <c r="AH186" s="991"/>
      <c r="AI186" s="991"/>
      <c r="AJ186" s="991"/>
      <c r="AK186" s="991"/>
      <c r="AL186" s="991"/>
      <c r="AM186" s="991"/>
      <c r="AN186" s="991"/>
      <c r="AO186" s="991"/>
      <c r="AP186" s="991"/>
      <c r="AQ186" s="991"/>
      <c r="AR186" s="991"/>
      <c r="AS186" s="991"/>
      <c r="AT186" s="991"/>
      <c r="AU186" s="991"/>
      <c r="AV186" s="991"/>
      <c r="AW186" s="991"/>
      <c r="AX186" s="991"/>
      <c r="AY186" s="991"/>
      <c r="AZ186" s="991"/>
      <c r="BA186" s="991"/>
      <c r="BB186" s="991"/>
      <c r="BC186" s="991"/>
      <c r="BD186" s="991"/>
      <c r="BE186" s="991"/>
      <c r="BF186" s="991"/>
      <c r="BG186" s="991"/>
      <c r="BH186" s="991"/>
      <c r="BI186" s="991"/>
      <c r="BJ186" s="991"/>
      <c r="BK186" s="991"/>
      <c r="BL186" s="991"/>
      <c r="BM186" s="991"/>
      <c r="BN186" s="991"/>
      <c r="BO186" s="991"/>
      <c r="BP186" s="991"/>
      <c r="BQ186" s="991"/>
      <c r="BR186" s="991"/>
      <c r="BS186" s="991"/>
      <c r="BT186" s="991"/>
      <c r="BU186" s="991"/>
      <c r="BV186" s="991"/>
    </row>
    <row r="187" s="998" customFormat="true" ht="28.5" hidden="false" customHeight="false" outlineLevel="0" collapsed="false">
      <c r="A187" s="999"/>
      <c r="B187" s="1069" t="s">
        <v>1178</v>
      </c>
      <c r="C187" s="1070"/>
      <c r="D187" s="1031"/>
      <c r="E187" s="1020"/>
      <c r="F187" s="1021"/>
      <c r="G187" s="1022"/>
      <c r="H187" s="1023"/>
      <c r="I187" s="990"/>
      <c r="J187" s="991"/>
      <c r="K187" s="991"/>
      <c r="L187" s="991"/>
      <c r="M187" s="991"/>
      <c r="N187" s="991"/>
      <c r="O187" s="991"/>
      <c r="P187" s="991"/>
      <c r="Q187" s="991"/>
      <c r="R187" s="991"/>
      <c r="S187" s="991"/>
      <c r="T187" s="991"/>
      <c r="U187" s="991"/>
      <c r="V187" s="991"/>
      <c r="W187" s="991"/>
      <c r="X187" s="991"/>
      <c r="Y187" s="991"/>
      <c r="Z187" s="991"/>
      <c r="AA187" s="991"/>
      <c r="AB187" s="991"/>
      <c r="AC187" s="991"/>
      <c r="AD187" s="991"/>
      <c r="AE187" s="991"/>
      <c r="AF187" s="991"/>
      <c r="AG187" s="991"/>
      <c r="AH187" s="991"/>
      <c r="AI187" s="991"/>
      <c r="AJ187" s="991"/>
      <c r="AK187" s="991"/>
      <c r="AL187" s="991"/>
      <c r="AM187" s="991"/>
      <c r="AN187" s="991"/>
      <c r="AO187" s="991"/>
      <c r="AP187" s="991"/>
      <c r="AQ187" s="991"/>
      <c r="AR187" s="991"/>
      <c r="AS187" s="991"/>
      <c r="AT187" s="991"/>
      <c r="AU187" s="991"/>
      <c r="AV187" s="991"/>
      <c r="AW187" s="991"/>
      <c r="AX187" s="991"/>
      <c r="AY187" s="991"/>
      <c r="AZ187" s="991"/>
      <c r="BA187" s="991"/>
      <c r="BB187" s="991"/>
      <c r="BC187" s="991"/>
      <c r="BD187" s="991"/>
      <c r="BE187" s="991"/>
      <c r="BF187" s="991"/>
      <c r="BG187" s="991"/>
      <c r="BH187" s="991"/>
      <c r="BI187" s="991"/>
      <c r="BJ187" s="991"/>
      <c r="BK187" s="991"/>
      <c r="BL187" s="991"/>
      <c r="BM187" s="991"/>
      <c r="BN187" s="991"/>
      <c r="BO187" s="991"/>
      <c r="BP187" s="991"/>
      <c r="BQ187" s="991"/>
      <c r="BR187" s="991"/>
      <c r="BS187" s="991"/>
      <c r="BT187" s="991"/>
      <c r="BU187" s="991"/>
      <c r="BV187" s="991"/>
    </row>
    <row r="188" s="998" customFormat="true" ht="13.5" hidden="false" customHeight="true" outlineLevel="0" collapsed="false">
      <c r="A188" s="999"/>
      <c r="B188" s="1069" t="s">
        <v>1179</v>
      </c>
      <c r="C188" s="1070"/>
      <c r="D188" s="1031"/>
      <c r="E188" s="1020"/>
      <c r="F188" s="1021"/>
      <c r="G188" s="1022"/>
      <c r="H188" s="1023"/>
      <c r="I188" s="990"/>
      <c r="J188" s="991"/>
      <c r="K188" s="991"/>
      <c r="L188" s="991"/>
      <c r="M188" s="991"/>
      <c r="N188" s="991"/>
      <c r="O188" s="991"/>
      <c r="P188" s="991"/>
      <c r="Q188" s="991"/>
      <c r="R188" s="991"/>
      <c r="S188" s="991"/>
      <c r="T188" s="991"/>
      <c r="U188" s="991"/>
      <c r="V188" s="991"/>
      <c r="W188" s="991"/>
      <c r="X188" s="991"/>
      <c r="Y188" s="991"/>
      <c r="Z188" s="991"/>
      <c r="AA188" s="991"/>
      <c r="AB188" s="991"/>
      <c r="AC188" s="991"/>
      <c r="AD188" s="991"/>
      <c r="AE188" s="991"/>
      <c r="AF188" s="991"/>
      <c r="AG188" s="991"/>
      <c r="AH188" s="991"/>
      <c r="AI188" s="991"/>
      <c r="AJ188" s="991"/>
      <c r="AK188" s="991"/>
      <c r="AL188" s="991"/>
      <c r="AM188" s="991"/>
      <c r="AN188" s="991"/>
      <c r="AO188" s="991"/>
      <c r="AP188" s="991"/>
      <c r="AQ188" s="991"/>
      <c r="AR188" s="991"/>
      <c r="AS188" s="991"/>
      <c r="AT188" s="991"/>
      <c r="AU188" s="991"/>
      <c r="AV188" s="991"/>
      <c r="AW188" s="991"/>
      <c r="AX188" s="991"/>
      <c r="AY188" s="991"/>
      <c r="AZ188" s="991"/>
      <c r="BA188" s="991"/>
      <c r="BB188" s="991"/>
      <c r="BC188" s="991"/>
      <c r="BD188" s="991"/>
      <c r="BE188" s="991"/>
      <c r="BF188" s="991"/>
      <c r="BG188" s="991"/>
      <c r="BH188" s="991"/>
      <c r="BI188" s="991"/>
      <c r="BJ188" s="991"/>
      <c r="BK188" s="991"/>
      <c r="BL188" s="991"/>
      <c r="BM188" s="991"/>
      <c r="BN188" s="991"/>
      <c r="BO188" s="991"/>
      <c r="BP188" s="991"/>
      <c r="BQ188" s="991"/>
      <c r="BR188" s="991"/>
      <c r="BS188" s="991"/>
      <c r="BT188" s="991"/>
      <c r="BU188" s="991"/>
      <c r="BV188" s="991"/>
    </row>
    <row r="189" s="998" customFormat="true" ht="16.5" hidden="false" customHeight="false" outlineLevel="0" collapsed="false">
      <c r="A189" s="992"/>
      <c r="B189" s="1069" t="s">
        <v>1180</v>
      </c>
      <c r="C189" s="1070"/>
      <c r="D189" s="1031"/>
      <c r="E189" s="1020"/>
      <c r="F189" s="1021"/>
      <c r="G189" s="1022"/>
      <c r="H189" s="1023"/>
      <c r="I189" s="990"/>
      <c r="J189" s="991"/>
      <c r="K189" s="991"/>
      <c r="L189" s="991"/>
      <c r="M189" s="991"/>
      <c r="N189" s="991"/>
      <c r="O189" s="991"/>
      <c r="P189" s="991"/>
      <c r="Q189" s="991"/>
      <c r="R189" s="991"/>
      <c r="S189" s="991"/>
      <c r="T189" s="991"/>
      <c r="U189" s="991"/>
      <c r="V189" s="991"/>
      <c r="W189" s="991"/>
      <c r="X189" s="991"/>
      <c r="Y189" s="991"/>
      <c r="Z189" s="991"/>
      <c r="AA189" s="991"/>
      <c r="AB189" s="991"/>
      <c r="AC189" s="991"/>
      <c r="AD189" s="991"/>
      <c r="AE189" s="991"/>
      <c r="AF189" s="991"/>
      <c r="AG189" s="991"/>
      <c r="AH189" s="991"/>
      <c r="AI189" s="991"/>
      <c r="AJ189" s="991"/>
      <c r="AK189" s="991"/>
      <c r="AL189" s="991"/>
      <c r="AM189" s="991"/>
      <c r="AN189" s="991"/>
      <c r="AO189" s="991"/>
      <c r="AP189" s="991"/>
      <c r="AQ189" s="991"/>
      <c r="AR189" s="991"/>
      <c r="AS189" s="991"/>
      <c r="AT189" s="991"/>
      <c r="AU189" s="991"/>
      <c r="AV189" s="991"/>
      <c r="AW189" s="991"/>
      <c r="AX189" s="991"/>
      <c r="AY189" s="991"/>
      <c r="AZ189" s="991"/>
      <c r="BA189" s="991"/>
      <c r="BB189" s="991"/>
      <c r="BC189" s="991"/>
      <c r="BD189" s="991"/>
      <c r="BE189" s="991"/>
      <c r="BF189" s="991"/>
      <c r="BG189" s="991"/>
      <c r="BH189" s="991"/>
      <c r="BI189" s="991"/>
      <c r="BJ189" s="991"/>
      <c r="BK189" s="991"/>
      <c r="BL189" s="991"/>
      <c r="BM189" s="991"/>
      <c r="BN189" s="991"/>
      <c r="BO189" s="991"/>
      <c r="BP189" s="991"/>
      <c r="BQ189" s="991"/>
      <c r="BR189" s="991"/>
      <c r="BS189" s="991"/>
      <c r="BT189" s="991"/>
      <c r="BU189" s="991"/>
      <c r="BV189" s="991"/>
    </row>
    <row r="190" s="998" customFormat="true" ht="13.5" hidden="false" customHeight="true" outlineLevel="0" collapsed="false">
      <c r="A190" s="999"/>
      <c r="B190" s="1069" t="s">
        <v>1181</v>
      </c>
      <c r="C190" s="1070"/>
      <c r="D190" s="1031"/>
      <c r="E190" s="1020"/>
      <c r="F190" s="1021"/>
      <c r="G190" s="1022"/>
      <c r="H190" s="1023"/>
      <c r="I190" s="990"/>
      <c r="J190" s="991"/>
      <c r="K190" s="991"/>
      <c r="L190" s="991"/>
      <c r="M190" s="991"/>
      <c r="N190" s="991"/>
      <c r="O190" s="991"/>
      <c r="P190" s="991"/>
      <c r="Q190" s="991"/>
      <c r="R190" s="991"/>
      <c r="S190" s="991"/>
      <c r="T190" s="991"/>
      <c r="U190" s="991"/>
      <c r="V190" s="991"/>
      <c r="W190" s="991"/>
      <c r="X190" s="991"/>
      <c r="Y190" s="991"/>
      <c r="Z190" s="991"/>
      <c r="AA190" s="991"/>
      <c r="AB190" s="991"/>
      <c r="AC190" s="991"/>
      <c r="AD190" s="991"/>
      <c r="AE190" s="991"/>
      <c r="AF190" s="991"/>
      <c r="AG190" s="991"/>
      <c r="AH190" s="991"/>
      <c r="AI190" s="991"/>
      <c r="AJ190" s="991"/>
      <c r="AK190" s="991"/>
      <c r="AL190" s="991"/>
      <c r="AM190" s="991"/>
      <c r="AN190" s="991"/>
      <c r="AO190" s="991"/>
      <c r="AP190" s="991"/>
      <c r="AQ190" s="991"/>
      <c r="AR190" s="991"/>
      <c r="AS190" s="991"/>
      <c r="AT190" s="991"/>
      <c r="AU190" s="991"/>
      <c r="AV190" s="991"/>
      <c r="AW190" s="991"/>
      <c r="AX190" s="991"/>
      <c r="AY190" s="991"/>
      <c r="AZ190" s="991"/>
      <c r="BA190" s="991"/>
      <c r="BB190" s="991"/>
      <c r="BC190" s="991"/>
      <c r="BD190" s="991"/>
      <c r="BE190" s="991"/>
      <c r="BF190" s="991"/>
      <c r="BG190" s="991"/>
      <c r="BH190" s="991"/>
      <c r="BI190" s="991"/>
      <c r="BJ190" s="991"/>
      <c r="BK190" s="991"/>
      <c r="BL190" s="991"/>
      <c r="BM190" s="991"/>
      <c r="BN190" s="991"/>
      <c r="BO190" s="991"/>
      <c r="BP190" s="991"/>
      <c r="BQ190" s="991"/>
      <c r="BR190" s="991"/>
      <c r="BS190" s="991"/>
      <c r="BT190" s="991"/>
      <c r="BU190" s="991"/>
      <c r="BV190" s="991"/>
    </row>
    <row r="191" s="998" customFormat="true" ht="13.5" hidden="false" customHeight="true" outlineLevel="0" collapsed="false">
      <c r="A191" s="999"/>
      <c r="B191" s="1069" t="s">
        <v>1182</v>
      </c>
      <c r="C191" s="1070"/>
      <c r="D191" s="1031"/>
      <c r="E191" s="1020"/>
      <c r="F191" s="1021"/>
      <c r="G191" s="1022"/>
      <c r="H191" s="1023"/>
      <c r="I191" s="990"/>
      <c r="J191" s="991"/>
      <c r="K191" s="991"/>
      <c r="L191" s="991"/>
      <c r="M191" s="991"/>
      <c r="N191" s="991"/>
      <c r="O191" s="991"/>
      <c r="P191" s="991"/>
      <c r="Q191" s="991"/>
      <c r="R191" s="991"/>
      <c r="S191" s="991"/>
      <c r="T191" s="991"/>
      <c r="U191" s="991"/>
      <c r="V191" s="991"/>
      <c r="W191" s="991"/>
      <c r="X191" s="991"/>
      <c r="Y191" s="991"/>
      <c r="Z191" s="991"/>
      <c r="AA191" s="991"/>
      <c r="AB191" s="991"/>
      <c r="AC191" s="991"/>
      <c r="AD191" s="991"/>
      <c r="AE191" s="991"/>
      <c r="AF191" s="991"/>
      <c r="AG191" s="991"/>
      <c r="AH191" s="991"/>
      <c r="AI191" s="991"/>
      <c r="AJ191" s="991"/>
      <c r="AK191" s="991"/>
      <c r="AL191" s="991"/>
      <c r="AM191" s="991"/>
      <c r="AN191" s="991"/>
      <c r="AO191" s="991"/>
      <c r="AP191" s="991"/>
      <c r="AQ191" s="991"/>
      <c r="AR191" s="991"/>
      <c r="AS191" s="991"/>
      <c r="AT191" s="991"/>
      <c r="AU191" s="991"/>
      <c r="AV191" s="991"/>
      <c r="AW191" s="991"/>
      <c r="AX191" s="991"/>
      <c r="AY191" s="991"/>
      <c r="AZ191" s="991"/>
      <c r="BA191" s="991"/>
      <c r="BB191" s="991"/>
      <c r="BC191" s="991"/>
      <c r="BD191" s="991"/>
      <c r="BE191" s="991"/>
      <c r="BF191" s="991"/>
      <c r="BG191" s="991"/>
      <c r="BH191" s="991"/>
      <c r="BI191" s="991"/>
      <c r="BJ191" s="991"/>
      <c r="BK191" s="991"/>
      <c r="BL191" s="991"/>
      <c r="BM191" s="991"/>
      <c r="BN191" s="991"/>
      <c r="BO191" s="991"/>
      <c r="BP191" s="991"/>
      <c r="BQ191" s="991"/>
      <c r="BR191" s="991"/>
      <c r="BS191" s="991"/>
      <c r="BT191" s="991"/>
      <c r="BU191" s="991"/>
      <c r="BV191" s="991"/>
    </row>
    <row r="192" s="998" customFormat="true" ht="13.5" hidden="false" customHeight="true" outlineLevel="0" collapsed="false">
      <c r="A192" s="999"/>
      <c r="B192" s="1069" t="s">
        <v>1183</v>
      </c>
      <c r="C192" s="1070"/>
      <c r="D192" s="1031"/>
      <c r="E192" s="1020"/>
      <c r="F192" s="1021"/>
      <c r="G192" s="1022"/>
      <c r="H192" s="1023"/>
      <c r="I192" s="990"/>
      <c r="J192" s="991"/>
      <c r="K192" s="991"/>
      <c r="L192" s="991"/>
      <c r="M192" s="991"/>
      <c r="N192" s="991"/>
      <c r="O192" s="991"/>
      <c r="P192" s="991"/>
      <c r="Q192" s="991"/>
      <c r="R192" s="991"/>
      <c r="S192" s="991"/>
      <c r="T192" s="991"/>
      <c r="U192" s="991"/>
      <c r="V192" s="991"/>
      <c r="W192" s="991"/>
      <c r="X192" s="991"/>
      <c r="Y192" s="991"/>
      <c r="Z192" s="991"/>
      <c r="AA192" s="991"/>
      <c r="AB192" s="991"/>
      <c r="AC192" s="991"/>
      <c r="AD192" s="991"/>
      <c r="AE192" s="991"/>
      <c r="AF192" s="991"/>
      <c r="AG192" s="991"/>
      <c r="AH192" s="991"/>
      <c r="AI192" s="991"/>
      <c r="AJ192" s="991"/>
      <c r="AK192" s="991"/>
      <c r="AL192" s="991"/>
      <c r="AM192" s="991"/>
      <c r="AN192" s="991"/>
      <c r="AO192" s="991"/>
      <c r="AP192" s="991"/>
      <c r="AQ192" s="991"/>
      <c r="AR192" s="991"/>
      <c r="AS192" s="991"/>
      <c r="AT192" s="991"/>
      <c r="AU192" s="991"/>
      <c r="AV192" s="991"/>
      <c r="AW192" s="991"/>
      <c r="AX192" s="991"/>
      <c r="AY192" s="991"/>
      <c r="AZ192" s="991"/>
      <c r="BA192" s="991"/>
      <c r="BB192" s="991"/>
      <c r="BC192" s="991"/>
      <c r="BD192" s="991"/>
      <c r="BE192" s="991"/>
      <c r="BF192" s="991"/>
      <c r="BG192" s="991"/>
      <c r="BH192" s="991"/>
      <c r="BI192" s="991"/>
      <c r="BJ192" s="991"/>
      <c r="BK192" s="991"/>
      <c r="BL192" s="991"/>
      <c r="BM192" s="991"/>
      <c r="BN192" s="991"/>
      <c r="BO192" s="991"/>
      <c r="BP192" s="991"/>
      <c r="BQ192" s="991"/>
      <c r="BR192" s="991"/>
      <c r="BS192" s="991"/>
      <c r="BT192" s="991"/>
      <c r="BU192" s="991"/>
      <c r="BV192" s="991"/>
    </row>
    <row r="193" s="998" customFormat="true" ht="16.5" hidden="false" customHeight="false" outlineLevel="0" collapsed="false">
      <c r="A193" s="999"/>
      <c r="B193" s="1069" t="s">
        <v>1184</v>
      </c>
      <c r="C193" s="1070"/>
      <c r="D193" s="1031"/>
      <c r="E193" s="1020"/>
      <c r="F193" s="1021"/>
      <c r="G193" s="1022"/>
      <c r="H193" s="1023"/>
      <c r="I193" s="990"/>
      <c r="J193" s="991"/>
      <c r="K193" s="991"/>
      <c r="L193" s="991"/>
      <c r="M193" s="991"/>
      <c r="N193" s="991"/>
      <c r="O193" s="991"/>
      <c r="P193" s="991"/>
      <c r="Q193" s="991"/>
      <c r="R193" s="991"/>
      <c r="S193" s="991"/>
      <c r="T193" s="991"/>
      <c r="U193" s="991"/>
      <c r="V193" s="991"/>
      <c r="W193" s="991"/>
      <c r="X193" s="991"/>
      <c r="Y193" s="991"/>
      <c r="Z193" s="991"/>
      <c r="AA193" s="991"/>
      <c r="AB193" s="991"/>
      <c r="AC193" s="991"/>
      <c r="AD193" s="991"/>
      <c r="AE193" s="991"/>
      <c r="AF193" s="991"/>
      <c r="AG193" s="991"/>
      <c r="AH193" s="991"/>
      <c r="AI193" s="991"/>
      <c r="AJ193" s="991"/>
      <c r="AK193" s="991"/>
      <c r="AL193" s="991"/>
      <c r="AM193" s="991"/>
      <c r="AN193" s="991"/>
      <c r="AO193" s="991"/>
      <c r="AP193" s="991"/>
      <c r="AQ193" s="991"/>
      <c r="AR193" s="991"/>
      <c r="AS193" s="991"/>
      <c r="AT193" s="991"/>
      <c r="AU193" s="991"/>
      <c r="AV193" s="991"/>
      <c r="AW193" s="991"/>
      <c r="AX193" s="991"/>
      <c r="AY193" s="991"/>
      <c r="AZ193" s="991"/>
      <c r="BA193" s="991"/>
      <c r="BB193" s="991"/>
      <c r="BC193" s="991"/>
      <c r="BD193" s="991"/>
      <c r="BE193" s="991"/>
      <c r="BF193" s="991"/>
      <c r="BG193" s="991"/>
      <c r="BH193" s="991"/>
      <c r="BI193" s="991"/>
      <c r="BJ193" s="991"/>
      <c r="BK193" s="991"/>
      <c r="BL193" s="991"/>
      <c r="BM193" s="991"/>
      <c r="BN193" s="991"/>
      <c r="BO193" s="991"/>
      <c r="BP193" s="991"/>
      <c r="BQ193" s="991"/>
      <c r="BR193" s="991"/>
      <c r="BS193" s="991"/>
      <c r="BT193" s="991"/>
      <c r="BU193" s="991"/>
      <c r="BV193" s="991"/>
    </row>
    <row r="194" s="998" customFormat="true" ht="13.5" hidden="false" customHeight="true" outlineLevel="0" collapsed="false">
      <c r="A194" s="999"/>
      <c r="B194" s="1069" t="s">
        <v>1185</v>
      </c>
      <c r="C194" s="1070" t="s">
        <v>119</v>
      </c>
      <c r="D194" s="1031" t="n">
        <v>2</v>
      </c>
      <c r="E194" s="1020" t="str">
        <f aca="false">IF(D194&lt;&gt;0,"x","")</f>
        <v>x</v>
      </c>
      <c r="F194" s="1021"/>
      <c r="G194" s="1022" t="str">
        <f aca="false">IF(C194&lt;&gt;0,"=","")</f>
        <v>=</v>
      </c>
      <c r="H194" s="1023" t="n">
        <f aca="false">+F194*D194</f>
        <v>0</v>
      </c>
      <c r="I194" s="990"/>
      <c r="J194" s="991"/>
      <c r="K194" s="991"/>
      <c r="L194" s="991"/>
      <c r="M194" s="991"/>
      <c r="N194" s="991"/>
      <c r="O194" s="991"/>
      <c r="P194" s="991"/>
      <c r="Q194" s="991"/>
      <c r="R194" s="991"/>
      <c r="S194" s="991"/>
      <c r="T194" s="991"/>
      <c r="U194" s="991"/>
      <c r="V194" s="991"/>
      <c r="W194" s="991"/>
      <c r="X194" s="991"/>
      <c r="Y194" s="991"/>
      <c r="Z194" s="991"/>
      <c r="AA194" s="991"/>
      <c r="AB194" s="991"/>
      <c r="AC194" s="991"/>
      <c r="AD194" s="991"/>
      <c r="AE194" s="991"/>
      <c r="AF194" s="991"/>
      <c r="AG194" s="991"/>
      <c r="AH194" s="991"/>
      <c r="AI194" s="991"/>
      <c r="AJ194" s="991"/>
      <c r="AK194" s="991"/>
      <c r="AL194" s="991"/>
      <c r="AM194" s="991"/>
      <c r="AN194" s="991"/>
      <c r="AO194" s="991"/>
      <c r="AP194" s="991"/>
      <c r="AQ194" s="991"/>
      <c r="AR194" s="991"/>
      <c r="AS194" s="991"/>
      <c r="AT194" s="991"/>
      <c r="AU194" s="991"/>
      <c r="AV194" s="991"/>
      <c r="AW194" s="991"/>
      <c r="AX194" s="991"/>
      <c r="AY194" s="991"/>
      <c r="AZ194" s="991"/>
      <c r="BA194" s="991"/>
      <c r="BB194" s="991"/>
      <c r="BC194" s="991"/>
      <c r="BD194" s="991"/>
      <c r="BE194" s="991"/>
      <c r="BF194" s="991"/>
      <c r="BG194" s="991"/>
      <c r="BH194" s="991"/>
      <c r="BI194" s="991"/>
      <c r="BJ194" s="991"/>
      <c r="BK194" s="991"/>
      <c r="BL194" s="991"/>
      <c r="BM194" s="991"/>
      <c r="BN194" s="991"/>
      <c r="BO194" s="991"/>
      <c r="BP194" s="991"/>
      <c r="BQ194" s="991"/>
      <c r="BR194" s="991"/>
      <c r="BS194" s="991"/>
      <c r="BT194" s="991"/>
      <c r="BU194" s="991"/>
      <c r="BV194" s="991"/>
    </row>
    <row r="195" s="998" customFormat="true" ht="13.5" hidden="false" customHeight="true" outlineLevel="0" collapsed="false">
      <c r="A195" s="999"/>
      <c r="B195" s="1071"/>
      <c r="C195" s="1070"/>
      <c r="D195" s="1031"/>
      <c r="E195" s="1020"/>
      <c r="F195" s="1021"/>
      <c r="G195" s="1022"/>
      <c r="H195" s="1023"/>
      <c r="I195" s="990"/>
      <c r="J195" s="991"/>
      <c r="K195" s="991"/>
      <c r="L195" s="991"/>
      <c r="M195" s="991"/>
      <c r="N195" s="991"/>
      <c r="O195" s="991"/>
      <c r="P195" s="991"/>
      <c r="Q195" s="991"/>
      <c r="R195" s="991"/>
      <c r="S195" s="991"/>
      <c r="T195" s="991"/>
      <c r="U195" s="991"/>
      <c r="V195" s="991"/>
      <c r="W195" s="991"/>
      <c r="X195" s="991"/>
      <c r="Y195" s="991"/>
      <c r="Z195" s="991"/>
      <c r="AA195" s="991"/>
      <c r="AB195" s="991"/>
      <c r="AC195" s="991"/>
      <c r="AD195" s="991"/>
      <c r="AE195" s="991"/>
      <c r="AF195" s="991"/>
      <c r="AG195" s="991"/>
      <c r="AH195" s="991"/>
      <c r="AI195" s="991"/>
      <c r="AJ195" s="991"/>
      <c r="AK195" s="991"/>
      <c r="AL195" s="991"/>
      <c r="AM195" s="991"/>
      <c r="AN195" s="991"/>
      <c r="AO195" s="991"/>
      <c r="AP195" s="991"/>
      <c r="AQ195" s="991"/>
      <c r="AR195" s="991"/>
      <c r="AS195" s="991"/>
      <c r="AT195" s="991"/>
      <c r="AU195" s="991"/>
      <c r="AV195" s="991"/>
      <c r="AW195" s="991"/>
      <c r="AX195" s="991"/>
      <c r="AY195" s="991"/>
      <c r="AZ195" s="991"/>
      <c r="BA195" s="991"/>
      <c r="BB195" s="991"/>
      <c r="BC195" s="991"/>
      <c r="BD195" s="991"/>
      <c r="BE195" s="991"/>
      <c r="BF195" s="991"/>
      <c r="BG195" s="991"/>
      <c r="BH195" s="991"/>
      <c r="BI195" s="991"/>
      <c r="BJ195" s="991"/>
      <c r="BK195" s="991"/>
      <c r="BL195" s="991"/>
      <c r="BM195" s="991"/>
      <c r="BN195" s="991"/>
      <c r="BO195" s="991"/>
      <c r="BP195" s="991"/>
      <c r="BQ195" s="991"/>
      <c r="BR195" s="991"/>
      <c r="BS195" s="991"/>
      <c r="BT195" s="991"/>
      <c r="BU195" s="991"/>
      <c r="BV195" s="991"/>
    </row>
    <row r="196" s="998" customFormat="true" ht="42.75" hidden="false" customHeight="false" outlineLevel="0" collapsed="false">
      <c r="A196" s="992" t="n">
        <v>7</v>
      </c>
      <c r="B196" s="1069" t="s">
        <v>1186</v>
      </c>
      <c r="C196" s="1070"/>
      <c r="D196" s="1031"/>
      <c r="E196" s="1020"/>
      <c r="F196" s="1021"/>
      <c r="G196" s="1022"/>
      <c r="H196" s="1023"/>
      <c r="I196" s="990"/>
      <c r="J196" s="991"/>
      <c r="K196" s="991"/>
      <c r="L196" s="991"/>
      <c r="M196" s="991"/>
      <c r="N196" s="991"/>
      <c r="O196" s="991"/>
      <c r="P196" s="991"/>
      <c r="Q196" s="991"/>
      <c r="R196" s="991"/>
      <c r="S196" s="991"/>
      <c r="T196" s="991"/>
      <c r="U196" s="991"/>
      <c r="V196" s="991"/>
      <c r="W196" s="991"/>
      <c r="X196" s="991"/>
      <c r="Y196" s="991"/>
      <c r="Z196" s="991"/>
      <c r="AA196" s="991"/>
      <c r="AB196" s="991"/>
      <c r="AC196" s="991"/>
      <c r="AD196" s="991"/>
      <c r="AE196" s="991"/>
      <c r="AF196" s="991"/>
      <c r="AG196" s="991"/>
      <c r="AH196" s="991"/>
      <c r="AI196" s="991"/>
      <c r="AJ196" s="991"/>
      <c r="AK196" s="991"/>
      <c r="AL196" s="991"/>
      <c r="AM196" s="991"/>
      <c r="AN196" s="991"/>
      <c r="AO196" s="991"/>
      <c r="AP196" s="991"/>
      <c r="AQ196" s="991"/>
      <c r="AR196" s="991"/>
      <c r="AS196" s="991"/>
      <c r="AT196" s="991"/>
      <c r="AU196" s="991"/>
      <c r="AV196" s="991"/>
      <c r="AW196" s="991"/>
      <c r="AX196" s="991"/>
      <c r="AY196" s="991"/>
      <c r="AZ196" s="991"/>
      <c r="BA196" s="991"/>
      <c r="BB196" s="991"/>
      <c r="BC196" s="991"/>
      <c r="BD196" s="991"/>
      <c r="BE196" s="991"/>
      <c r="BF196" s="991"/>
      <c r="BG196" s="991"/>
      <c r="BH196" s="991"/>
      <c r="BI196" s="991"/>
      <c r="BJ196" s="991"/>
      <c r="BK196" s="991"/>
      <c r="BL196" s="991"/>
      <c r="BM196" s="991"/>
      <c r="BN196" s="991"/>
      <c r="BO196" s="991"/>
      <c r="BP196" s="991"/>
      <c r="BQ196" s="991"/>
      <c r="BR196" s="991"/>
      <c r="BS196" s="991"/>
      <c r="BT196" s="991"/>
      <c r="BU196" s="991"/>
      <c r="BV196" s="991"/>
    </row>
    <row r="197" s="998" customFormat="true" ht="13.5" hidden="false" customHeight="true" outlineLevel="0" collapsed="false">
      <c r="A197" s="999"/>
      <c r="B197" s="1069" t="s">
        <v>1187</v>
      </c>
      <c r="C197" s="1070" t="s">
        <v>119</v>
      </c>
      <c r="D197" s="1031" t="n">
        <v>1</v>
      </c>
      <c r="E197" s="1020" t="str">
        <f aca="false">IF(D197&lt;&gt;0,"x","")</f>
        <v>x</v>
      </c>
      <c r="F197" s="1021"/>
      <c r="G197" s="1022" t="str">
        <f aca="false">IF(C197&lt;&gt;0,"=","")</f>
        <v>=</v>
      </c>
      <c r="H197" s="1023" t="n">
        <f aca="false">+F197*D197</f>
        <v>0</v>
      </c>
      <c r="I197" s="990"/>
      <c r="J197" s="991"/>
      <c r="K197" s="991"/>
      <c r="L197" s="991"/>
      <c r="M197" s="991"/>
      <c r="N197" s="991"/>
      <c r="O197" s="991"/>
      <c r="P197" s="991"/>
      <c r="Q197" s="991"/>
      <c r="R197" s="991"/>
      <c r="S197" s="991"/>
      <c r="T197" s="991"/>
      <c r="U197" s="991"/>
      <c r="V197" s="991"/>
      <c r="W197" s="991"/>
      <c r="X197" s="991"/>
      <c r="Y197" s="991"/>
      <c r="Z197" s="991"/>
      <c r="AA197" s="991"/>
      <c r="AB197" s="991"/>
      <c r="AC197" s="991"/>
      <c r="AD197" s="991"/>
      <c r="AE197" s="991"/>
      <c r="AF197" s="991"/>
      <c r="AG197" s="991"/>
      <c r="AH197" s="991"/>
      <c r="AI197" s="991"/>
      <c r="AJ197" s="991"/>
      <c r="AK197" s="991"/>
      <c r="AL197" s="991"/>
      <c r="AM197" s="991"/>
      <c r="AN197" s="991"/>
      <c r="AO197" s="991"/>
      <c r="AP197" s="991"/>
      <c r="AQ197" s="991"/>
      <c r="AR197" s="991"/>
      <c r="AS197" s="991"/>
      <c r="AT197" s="991"/>
      <c r="AU197" s="991"/>
      <c r="AV197" s="991"/>
      <c r="AW197" s="991"/>
      <c r="AX197" s="991"/>
      <c r="AY197" s="991"/>
      <c r="AZ197" s="991"/>
      <c r="BA197" s="991"/>
      <c r="BB197" s="991"/>
      <c r="BC197" s="991"/>
      <c r="BD197" s="991"/>
      <c r="BE197" s="991"/>
      <c r="BF197" s="991"/>
      <c r="BG197" s="991"/>
      <c r="BH197" s="991"/>
      <c r="BI197" s="991"/>
      <c r="BJ197" s="991"/>
      <c r="BK197" s="991"/>
      <c r="BL197" s="991"/>
      <c r="BM197" s="991"/>
      <c r="BN197" s="991"/>
      <c r="BO197" s="991"/>
      <c r="BP197" s="991"/>
      <c r="BQ197" s="991"/>
      <c r="BR197" s="991"/>
      <c r="BS197" s="991"/>
      <c r="BT197" s="991"/>
      <c r="BU197" s="991"/>
      <c r="BV197" s="991"/>
    </row>
    <row r="198" s="998" customFormat="true" ht="13.5" hidden="false" customHeight="true" outlineLevel="0" collapsed="false">
      <c r="A198" s="999"/>
      <c r="B198" s="1071"/>
      <c r="C198" s="1070"/>
      <c r="D198" s="1031"/>
      <c r="E198" s="1020"/>
      <c r="F198" s="1021"/>
      <c r="G198" s="1022"/>
      <c r="H198" s="1023"/>
      <c r="I198" s="990"/>
      <c r="J198" s="991"/>
      <c r="K198" s="991"/>
      <c r="L198" s="991"/>
      <c r="M198" s="991"/>
      <c r="N198" s="991"/>
      <c r="O198" s="991"/>
      <c r="P198" s="991"/>
      <c r="Q198" s="991"/>
      <c r="R198" s="991"/>
      <c r="S198" s="991"/>
      <c r="T198" s="991"/>
      <c r="U198" s="991"/>
      <c r="V198" s="991"/>
      <c r="W198" s="991"/>
      <c r="X198" s="991"/>
      <c r="Y198" s="991"/>
      <c r="Z198" s="991"/>
      <c r="AA198" s="991"/>
      <c r="AB198" s="991"/>
      <c r="AC198" s="991"/>
      <c r="AD198" s="991"/>
      <c r="AE198" s="991"/>
      <c r="AF198" s="991"/>
      <c r="AG198" s="991"/>
      <c r="AH198" s="991"/>
      <c r="AI198" s="991"/>
      <c r="AJ198" s="991"/>
      <c r="AK198" s="991"/>
      <c r="AL198" s="991"/>
      <c r="AM198" s="991"/>
      <c r="AN198" s="991"/>
      <c r="AO198" s="991"/>
      <c r="AP198" s="991"/>
      <c r="AQ198" s="991"/>
      <c r="AR198" s="991"/>
      <c r="AS198" s="991"/>
      <c r="AT198" s="991"/>
      <c r="AU198" s="991"/>
      <c r="AV198" s="991"/>
      <c r="AW198" s="991"/>
      <c r="AX198" s="991"/>
      <c r="AY198" s="991"/>
      <c r="AZ198" s="991"/>
      <c r="BA198" s="991"/>
      <c r="BB198" s="991"/>
      <c r="BC198" s="991"/>
      <c r="BD198" s="991"/>
      <c r="BE198" s="991"/>
      <c r="BF198" s="991"/>
      <c r="BG198" s="991"/>
      <c r="BH198" s="991"/>
      <c r="BI198" s="991"/>
      <c r="BJ198" s="991"/>
      <c r="BK198" s="991"/>
      <c r="BL198" s="991"/>
      <c r="BM198" s="991"/>
      <c r="BN198" s="991"/>
      <c r="BO198" s="991"/>
      <c r="BP198" s="991"/>
      <c r="BQ198" s="991"/>
      <c r="BR198" s="991"/>
      <c r="BS198" s="991"/>
      <c r="BT198" s="991"/>
      <c r="BU198" s="991"/>
      <c r="BV198" s="991"/>
    </row>
    <row r="199" s="998" customFormat="true" ht="42.75" hidden="false" customHeight="false" outlineLevel="0" collapsed="false">
      <c r="A199" s="992" t="n">
        <v>8</v>
      </c>
      <c r="B199" s="1069" t="s">
        <v>1188</v>
      </c>
      <c r="C199" s="1070"/>
      <c r="D199" s="1031"/>
      <c r="E199" s="1020"/>
      <c r="F199" s="1021"/>
      <c r="G199" s="1022"/>
      <c r="H199" s="1023"/>
      <c r="I199" s="990"/>
      <c r="J199" s="991"/>
      <c r="K199" s="991"/>
      <c r="L199" s="991"/>
      <c r="M199" s="991"/>
      <c r="N199" s="991"/>
      <c r="O199" s="991"/>
      <c r="P199" s="991"/>
      <c r="Q199" s="991"/>
      <c r="R199" s="991"/>
      <c r="S199" s="991"/>
      <c r="T199" s="991"/>
      <c r="U199" s="991"/>
      <c r="V199" s="991"/>
      <c r="W199" s="991"/>
      <c r="X199" s="991"/>
      <c r="Y199" s="991"/>
      <c r="Z199" s="991"/>
      <c r="AA199" s="991"/>
      <c r="AB199" s="991"/>
      <c r="AC199" s="991"/>
      <c r="AD199" s="991"/>
      <c r="AE199" s="991"/>
      <c r="AF199" s="991"/>
      <c r="AG199" s="991"/>
      <c r="AH199" s="991"/>
      <c r="AI199" s="991"/>
      <c r="AJ199" s="991"/>
      <c r="AK199" s="991"/>
      <c r="AL199" s="991"/>
      <c r="AM199" s="991"/>
      <c r="AN199" s="991"/>
      <c r="AO199" s="991"/>
      <c r="AP199" s="991"/>
      <c r="AQ199" s="991"/>
      <c r="AR199" s="991"/>
      <c r="AS199" s="991"/>
      <c r="AT199" s="991"/>
      <c r="AU199" s="991"/>
      <c r="AV199" s="991"/>
      <c r="AW199" s="991"/>
      <c r="AX199" s="991"/>
      <c r="AY199" s="991"/>
      <c r="AZ199" s="991"/>
      <c r="BA199" s="991"/>
      <c r="BB199" s="991"/>
      <c r="BC199" s="991"/>
      <c r="BD199" s="991"/>
      <c r="BE199" s="991"/>
      <c r="BF199" s="991"/>
      <c r="BG199" s="991"/>
      <c r="BH199" s="991"/>
      <c r="BI199" s="991"/>
      <c r="BJ199" s="991"/>
      <c r="BK199" s="991"/>
      <c r="BL199" s="991"/>
      <c r="BM199" s="991"/>
      <c r="BN199" s="991"/>
      <c r="BO199" s="991"/>
      <c r="BP199" s="991"/>
      <c r="BQ199" s="991"/>
      <c r="BR199" s="991"/>
      <c r="BS199" s="991"/>
      <c r="BT199" s="991"/>
      <c r="BU199" s="991"/>
      <c r="BV199" s="991"/>
    </row>
    <row r="200" s="998" customFormat="true" ht="13.5" hidden="false" customHeight="true" outlineLevel="0" collapsed="false">
      <c r="A200" s="999"/>
      <c r="B200" s="1069" t="s">
        <v>1189</v>
      </c>
      <c r="C200" s="1070" t="s">
        <v>119</v>
      </c>
      <c r="D200" s="1031" t="n">
        <v>2</v>
      </c>
      <c r="E200" s="1020" t="str">
        <f aca="false">IF(D200&lt;&gt;0,"x","")</f>
        <v>x</v>
      </c>
      <c r="F200" s="1021"/>
      <c r="G200" s="1022" t="str">
        <f aca="false">IF(C200&lt;&gt;0,"=","")</f>
        <v>=</v>
      </c>
      <c r="H200" s="1023" t="n">
        <f aca="false">+F200*D200</f>
        <v>0</v>
      </c>
      <c r="I200" s="990"/>
      <c r="J200" s="991"/>
      <c r="K200" s="991"/>
      <c r="L200" s="991"/>
      <c r="M200" s="991"/>
      <c r="N200" s="991"/>
      <c r="O200" s="991"/>
      <c r="P200" s="991"/>
      <c r="Q200" s="991"/>
      <c r="R200" s="991"/>
      <c r="S200" s="991"/>
      <c r="T200" s="991"/>
      <c r="U200" s="991"/>
      <c r="V200" s="991"/>
      <c r="W200" s="991"/>
      <c r="X200" s="991"/>
      <c r="Y200" s="991"/>
      <c r="Z200" s="991"/>
      <c r="AA200" s="991"/>
      <c r="AB200" s="991"/>
      <c r="AC200" s="991"/>
      <c r="AD200" s="991"/>
      <c r="AE200" s="991"/>
      <c r="AF200" s="991"/>
      <c r="AG200" s="991"/>
      <c r="AH200" s="991"/>
      <c r="AI200" s="991"/>
      <c r="AJ200" s="991"/>
      <c r="AK200" s="991"/>
      <c r="AL200" s="991"/>
      <c r="AM200" s="991"/>
      <c r="AN200" s="991"/>
      <c r="AO200" s="991"/>
      <c r="AP200" s="991"/>
      <c r="AQ200" s="991"/>
      <c r="AR200" s="991"/>
      <c r="AS200" s="991"/>
      <c r="AT200" s="991"/>
      <c r="AU200" s="991"/>
      <c r="AV200" s="991"/>
      <c r="AW200" s="991"/>
      <c r="AX200" s="991"/>
      <c r="AY200" s="991"/>
      <c r="AZ200" s="991"/>
      <c r="BA200" s="991"/>
      <c r="BB200" s="991"/>
      <c r="BC200" s="991"/>
      <c r="BD200" s="991"/>
      <c r="BE200" s="991"/>
      <c r="BF200" s="991"/>
      <c r="BG200" s="991"/>
      <c r="BH200" s="991"/>
      <c r="BI200" s="991"/>
      <c r="BJ200" s="991"/>
      <c r="BK200" s="991"/>
      <c r="BL200" s="991"/>
      <c r="BM200" s="991"/>
      <c r="BN200" s="991"/>
      <c r="BO200" s="991"/>
      <c r="BP200" s="991"/>
      <c r="BQ200" s="991"/>
      <c r="BR200" s="991"/>
      <c r="BS200" s="991"/>
      <c r="BT200" s="991"/>
      <c r="BU200" s="991"/>
      <c r="BV200" s="991"/>
    </row>
    <row r="201" s="998" customFormat="true" ht="13.5" hidden="false" customHeight="true" outlineLevel="0" collapsed="false">
      <c r="A201" s="999"/>
      <c r="B201" s="1071"/>
      <c r="C201" s="1070"/>
      <c r="D201" s="1031"/>
      <c r="E201" s="1020"/>
      <c r="F201" s="1021"/>
      <c r="G201" s="1022"/>
      <c r="H201" s="1023"/>
      <c r="I201" s="990"/>
      <c r="J201" s="991"/>
      <c r="K201" s="991"/>
      <c r="L201" s="991"/>
      <c r="M201" s="991"/>
      <c r="N201" s="991"/>
      <c r="O201" s="991"/>
      <c r="P201" s="991"/>
      <c r="Q201" s="991"/>
      <c r="R201" s="991"/>
      <c r="S201" s="991"/>
      <c r="T201" s="991"/>
      <c r="U201" s="991"/>
      <c r="V201" s="991"/>
      <c r="W201" s="991"/>
      <c r="X201" s="991"/>
      <c r="Y201" s="991"/>
      <c r="Z201" s="991"/>
      <c r="AA201" s="991"/>
      <c r="AB201" s="991"/>
      <c r="AC201" s="991"/>
      <c r="AD201" s="991"/>
      <c r="AE201" s="991"/>
      <c r="AF201" s="991"/>
      <c r="AG201" s="991"/>
      <c r="AH201" s="991"/>
      <c r="AI201" s="991"/>
      <c r="AJ201" s="991"/>
      <c r="AK201" s="991"/>
      <c r="AL201" s="991"/>
      <c r="AM201" s="991"/>
      <c r="AN201" s="991"/>
      <c r="AO201" s="991"/>
      <c r="AP201" s="991"/>
      <c r="AQ201" s="991"/>
      <c r="AR201" s="991"/>
      <c r="AS201" s="991"/>
      <c r="AT201" s="991"/>
      <c r="AU201" s="991"/>
      <c r="AV201" s="991"/>
      <c r="AW201" s="991"/>
      <c r="AX201" s="991"/>
      <c r="AY201" s="991"/>
      <c r="AZ201" s="991"/>
      <c r="BA201" s="991"/>
      <c r="BB201" s="991"/>
      <c r="BC201" s="991"/>
      <c r="BD201" s="991"/>
      <c r="BE201" s="991"/>
      <c r="BF201" s="991"/>
      <c r="BG201" s="991"/>
      <c r="BH201" s="991"/>
      <c r="BI201" s="991"/>
      <c r="BJ201" s="991"/>
      <c r="BK201" s="991"/>
      <c r="BL201" s="991"/>
      <c r="BM201" s="991"/>
      <c r="BN201" s="991"/>
      <c r="BO201" s="991"/>
      <c r="BP201" s="991"/>
      <c r="BQ201" s="991"/>
      <c r="BR201" s="991"/>
      <c r="BS201" s="991"/>
      <c r="BT201" s="991"/>
      <c r="BU201" s="991"/>
      <c r="BV201" s="991"/>
    </row>
    <row r="202" s="998" customFormat="true" ht="57" hidden="false" customHeight="false" outlineLevel="0" collapsed="false">
      <c r="A202" s="992" t="n">
        <v>9</v>
      </c>
      <c r="B202" s="1069" t="s">
        <v>1190</v>
      </c>
      <c r="C202" s="1070"/>
      <c r="D202" s="1031"/>
      <c r="E202" s="1020"/>
      <c r="F202" s="1021"/>
      <c r="G202" s="1022"/>
      <c r="H202" s="1023"/>
      <c r="I202" s="990"/>
      <c r="J202" s="991"/>
      <c r="K202" s="991"/>
      <c r="L202" s="991"/>
      <c r="M202" s="991"/>
      <c r="N202" s="991"/>
      <c r="O202" s="991"/>
      <c r="P202" s="991"/>
      <c r="Q202" s="991"/>
      <c r="R202" s="991"/>
      <c r="S202" s="991"/>
      <c r="T202" s="991"/>
      <c r="U202" s="991"/>
      <c r="V202" s="991"/>
      <c r="W202" s="991"/>
      <c r="X202" s="991"/>
      <c r="Y202" s="991"/>
      <c r="Z202" s="991"/>
      <c r="AA202" s="991"/>
      <c r="AB202" s="991"/>
      <c r="AC202" s="991"/>
      <c r="AD202" s="991"/>
      <c r="AE202" s="991"/>
      <c r="AF202" s="991"/>
      <c r="AG202" s="991"/>
      <c r="AH202" s="991"/>
      <c r="AI202" s="991"/>
      <c r="AJ202" s="991"/>
      <c r="AK202" s="991"/>
      <c r="AL202" s="991"/>
      <c r="AM202" s="991"/>
      <c r="AN202" s="991"/>
      <c r="AO202" s="991"/>
      <c r="AP202" s="991"/>
      <c r="AQ202" s="991"/>
      <c r="AR202" s="991"/>
      <c r="AS202" s="991"/>
      <c r="AT202" s="991"/>
      <c r="AU202" s="991"/>
      <c r="AV202" s="991"/>
      <c r="AW202" s="991"/>
      <c r="AX202" s="991"/>
      <c r="AY202" s="991"/>
      <c r="AZ202" s="991"/>
      <c r="BA202" s="991"/>
      <c r="BB202" s="991"/>
      <c r="BC202" s="991"/>
      <c r="BD202" s="991"/>
      <c r="BE202" s="991"/>
      <c r="BF202" s="991"/>
      <c r="BG202" s="991"/>
      <c r="BH202" s="991"/>
      <c r="BI202" s="991"/>
      <c r="BJ202" s="991"/>
      <c r="BK202" s="991"/>
      <c r="BL202" s="991"/>
      <c r="BM202" s="991"/>
      <c r="BN202" s="991"/>
      <c r="BO202" s="991"/>
      <c r="BP202" s="991"/>
      <c r="BQ202" s="991"/>
      <c r="BR202" s="991"/>
      <c r="BS202" s="991"/>
      <c r="BT202" s="991"/>
      <c r="BU202" s="991"/>
      <c r="BV202" s="991"/>
    </row>
    <row r="203" s="998" customFormat="true" ht="13.5" hidden="false" customHeight="true" outlineLevel="0" collapsed="false">
      <c r="A203" s="999"/>
      <c r="B203" s="1069" t="s">
        <v>1191</v>
      </c>
      <c r="C203" s="1070" t="s">
        <v>119</v>
      </c>
      <c r="D203" s="1031" t="n">
        <v>7</v>
      </c>
      <c r="E203" s="1020" t="str">
        <f aca="false">IF(D203&lt;&gt;0,"x","")</f>
        <v>x</v>
      </c>
      <c r="F203" s="1021"/>
      <c r="G203" s="1022" t="str">
        <f aca="false">IF(C203&lt;&gt;0,"=","")</f>
        <v>=</v>
      </c>
      <c r="H203" s="1023" t="n">
        <f aca="false">+F203*D203</f>
        <v>0</v>
      </c>
      <c r="I203" s="990"/>
      <c r="J203" s="991"/>
      <c r="K203" s="991"/>
      <c r="L203" s="991"/>
      <c r="M203" s="991"/>
      <c r="N203" s="991"/>
      <c r="O203" s="991"/>
      <c r="P203" s="991"/>
      <c r="Q203" s="991"/>
      <c r="R203" s="991"/>
      <c r="S203" s="991"/>
      <c r="T203" s="991"/>
      <c r="U203" s="991"/>
      <c r="V203" s="991"/>
      <c r="W203" s="991"/>
      <c r="X203" s="991"/>
      <c r="Y203" s="991"/>
      <c r="Z203" s="991"/>
      <c r="AA203" s="991"/>
      <c r="AB203" s="991"/>
      <c r="AC203" s="991"/>
      <c r="AD203" s="991"/>
      <c r="AE203" s="991"/>
      <c r="AF203" s="991"/>
      <c r="AG203" s="991"/>
      <c r="AH203" s="991"/>
      <c r="AI203" s="991"/>
      <c r="AJ203" s="991"/>
      <c r="AK203" s="991"/>
      <c r="AL203" s="991"/>
      <c r="AM203" s="991"/>
      <c r="AN203" s="991"/>
      <c r="AO203" s="991"/>
      <c r="AP203" s="991"/>
      <c r="AQ203" s="991"/>
      <c r="AR203" s="991"/>
      <c r="AS203" s="991"/>
      <c r="AT203" s="991"/>
      <c r="AU203" s="991"/>
      <c r="AV203" s="991"/>
      <c r="AW203" s="991"/>
      <c r="AX203" s="991"/>
      <c r="AY203" s="991"/>
      <c r="AZ203" s="991"/>
      <c r="BA203" s="991"/>
      <c r="BB203" s="991"/>
      <c r="BC203" s="991"/>
      <c r="BD203" s="991"/>
      <c r="BE203" s="991"/>
      <c r="BF203" s="991"/>
      <c r="BG203" s="991"/>
      <c r="BH203" s="991"/>
      <c r="BI203" s="991"/>
      <c r="BJ203" s="991"/>
      <c r="BK203" s="991"/>
      <c r="BL203" s="991"/>
      <c r="BM203" s="991"/>
      <c r="BN203" s="991"/>
      <c r="BO203" s="991"/>
      <c r="BP203" s="991"/>
      <c r="BQ203" s="991"/>
      <c r="BR203" s="991"/>
      <c r="BS203" s="991"/>
      <c r="BT203" s="991"/>
      <c r="BU203" s="991"/>
      <c r="BV203" s="991"/>
    </row>
    <row r="204" s="998" customFormat="true" ht="13.5" hidden="false" customHeight="true" outlineLevel="0" collapsed="false">
      <c r="A204" s="999"/>
      <c r="B204" s="1069"/>
      <c r="C204" s="1070"/>
      <c r="D204" s="1031"/>
      <c r="E204" s="1020"/>
      <c r="F204" s="1021"/>
      <c r="G204" s="1022"/>
      <c r="H204" s="1023"/>
      <c r="I204" s="990"/>
      <c r="J204" s="991"/>
      <c r="K204" s="991"/>
      <c r="L204" s="991"/>
      <c r="M204" s="991"/>
      <c r="N204" s="991"/>
      <c r="O204" s="991"/>
      <c r="P204" s="991"/>
      <c r="Q204" s="991"/>
      <c r="R204" s="991"/>
      <c r="S204" s="991"/>
      <c r="T204" s="991"/>
      <c r="U204" s="991"/>
      <c r="V204" s="991"/>
      <c r="W204" s="991"/>
      <c r="X204" s="991"/>
      <c r="Y204" s="991"/>
      <c r="Z204" s="991"/>
      <c r="AA204" s="991"/>
      <c r="AB204" s="991"/>
      <c r="AC204" s="991"/>
      <c r="AD204" s="991"/>
      <c r="AE204" s="991"/>
      <c r="AF204" s="991"/>
      <c r="AG204" s="991"/>
      <c r="AH204" s="991"/>
      <c r="AI204" s="991"/>
      <c r="AJ204" s="991"/>
      <c r="AK204" s="991"/>
      <c r="AL204" s="991"/>
      <c r="AM204" s="991"/>
      <c r="AN204" s="991"/>
      <c r="AO204" s="991"/>
      <c r="AP204" s="991"/>
      <c r="AQ204" s="991"/>
      <c r="AR204" s="991"/>
      <c r="AS204" s="991"/>
      <c r="AT204" s="991"/>
      <c r="AU204" s="991"/>
      <c r="AV204" s="991"/>
      <c r="AW204" s="991"/>
      <c r="AX204" s="991"/>
      <c r="AY204" s="991"/>
      <c r="AZ204" s="991"/>
      <c r="BA204" s="991"/>
      <c r="BB204" s="991"/>
      <c r="BC204" s="991"/>
      <c r="BD204" s="991"/>
      <c r="BE204" s="991"/>
      <c r="BF204" s="991"/>
      <c r="BG204" s="991"/>
      <c r="BH204" s="991"/>
      <c r="BI204" s="991"/>
      <c r="BJ204" s="991"/>
      <c r="BK204" s="991"/>
      <c r="BL204" s="991"/>
      <c r="BM204" s="991"/>
      <c r="BN204" s="991"/>
      <c r="BO204" s="991"/>
      <c r="BP204" s="991"/>
      <c r="BQ204" s="991"/>
      <c r="BR204" s="991"/>
      <c r="BS204" s="991"/>
      <c r="BT204" s="991"/>
      <c r="BU204" s="991"/>
      <c r="BV204" s="991"/>
    </row>
    <row r="205" s="991" customFormat="true" ht="42.75" hidden="false" customHeight="false" outlineLevel="0" collapsed="false">
      <c r="A205" s="992" t="n">
        <v>10</v>
      </c>
      <c r="B205" s="1024" t="s">
        <v>1192</v>
      </c>
      <c r="C205" s="1019"/>
      <c r="D205" s="1031"/>
      <c r="E205" s="1020"/>
      <c r="F205" s="1021"/>
      <c r="G205" s="1022"/>
      <c r="H205" s="1023"/>
      <c r="I205" s="990"/>
    </row>
    <row r="206" s="1027" customFormat="true" ht="16.5" hidden="false" customHeight="false" outlineLevel="0" collapsed="false">
      <c r="A206" s="992"/>
      <c r="B206" s="1024" t="s">
        <v>1193</v>
      </c>
      <c r="C206" s="1001" t="s">
        <v>1085</v>
      </c>
      <c r="D206" s="1031" t="n">
        <v>152</v>
      </c>
      <c r="E206" s="1020" t="str">
        <f aca="false">IF(D206&lt;&gt;0,"x","")</f>
        <v>x</v>
      </c>
      <c r="F206" s="1021"/>
      <c r="G206" s="1022" t="str">
        <f aca="false">IF(C206&lt;&gt;0,"=","")</f>
        <v>=</v>
      </c>
      <c r="H206" s="1023" t="n">
        <f aca="false">+F206*D206</f>
        <v>0</v>
      </c>
      <c r="I206" s="1026"/>
    </row>
    <row r="207" s="1027" customFormat="true" ht="16.5" hidden="false" customHeight="false" outlineLevel="0" collapsed="false">
      <c r="A207" s="992"/>
      <c r="B207" s="1024" t="s">
        <v>1194</v>
      </c>
      <c r="C207" s="1001" t="s">
        <v>1085</v>
      </c>
      <c r="D207" s="1031" t="n">
        <v>23</v>
      </c>
      <c r="E207" s="1020" t="str">
        <f aca="false">IF(D207&lt;&gt;0,"x","")</f>
        <v>x</v>
      </c>
      <c r="F207" s="1021"/>
      <c r="G207" s="1022" t="str">
        <f aca="false">IF(C207&lt;&gt;0,"=","")</f>
        <v>=</v>
      </c>
      <c r="H207" s="1023" t="n">
        <f aca="false">+F207*D207</f>
        <v>0</v>
      </c>
      <c r="I207" s="1026"/>
    </row>
    <row r="208" s="1027" customFormat="true" ht="16.5" hidden="false" customHeight="false" outlineLevel="0" collapsed="false">
      <c r="A208" s="992"/>
      <c r="B208" s="1024" t="s">
        <v>1195</v>
      </c>
      <c r="C208" s="1001" t="s">
        <v>1085</v>
      </c>
      <c r="D208" s="1031" t="n">
        <v>186</v>
      </c>
      <c r="E208" s="1020" t="str">
        <f aca="false">IF(D208&lt;&gt;0,"x","")</f>
        <v>x</v>
      </c>
      <c r="F208" s="1021"/>
      <c r="G208" s="1022" t="str">
        <f aca="false">IF(C208&lt;&gt;0,"=","")</f>
        <v>=</v>
      </c>
      <c r="H208" s="1023" t="n">
        <f aca="false">+F208*D208</f>
        <v>0</v>
      </c>
      <c r="I208" s="1026"/>
    </row>
    <row r="209" s="1027" customFormat="true" ht="16.5" hidden="false" customHeight="false" outlineLevel="0" collapsed="false">
      <c r="A209" s="992"/>
      <c r="B209" s="1024" t="s">
        <v>1196</v>
      </c>
      <c r="C209" s="1001" t="s">
        <v>1085</v>
      </c>
      <c r="D209" s="1031" t="n">
        <v>10</v>
      </c>
      <c r="E209" s="1020" t="str">
        <f aca="false">IF(D209&lt;&gt;0,"x","")</f>
        <v>x</v>
      </c>
      <c r="F209" s="1021"/>
      <c r="G209" s="1022" t="str">
        <f aca="false">IF(C209&lt;&gt;0,"=","")</f>
        <v>=</v>
      </c>
      <c r="H209" s="1023" t="n">
        <f aca="false">+F209*D209</f>
        <v>0</v>
      </c>
      <c r="I209" s="1026"/>
    </row>
    <row r="210" s="1027" customFormat="true" ht="16.5" hidden="false" customHeight="false" outlineLevel="0" collapsed="false">
      <c r="A210" s="992"/>
      <c r="B210" s="1024" t="s">
        <v>1197</v>
      </c>
      <c r="C210" s="1001" t="s">
        <v>1085</v>
      </c>
      <c r="D210" s="1031" t="n">
        <v>41</v>
      </c>
      <c r="E210" s="1020" t="str">
        <f aca="false">IF(D210&lt;&gt;0,"x","")</f>
        <v>x</v>
      </c>
      <c r="F210" s="1021"/>
      <c r="G210" s="1022" t="str">
        <f aca="false">IF(C210&lt;&gt;0,"=","")</f>
        <v>=</v>
      </c>
      <c r="H210" s="1023" t="n">
        <f aca="false">+F210*D210</f>
        <v>0</v>
      </c>
      <c r="I210" s="1026"/>
    </row>
    <row r="211" s="1027" customFormat="true" ht="16.5" hidden="false" customHeight="false" outlineLevel="0" collapsed="false">
      <c r="A211" s="992"/>
      <c r="B211" s="1024" t="s">
        <v>1198</v>
      </c>
      <c r="C211" s="1001" t="s">
        <v>1085</v>
      </c>
      <c r="D211" s="1031" t="n">
        <v>13</v>
      </c>
      <c r="E211" s="1020" t="str">
        <f aca="false">IF(D211&lt;&gt;0,"x","")</f>
        <v>x</v>
      </c>
      <c r="F211" s="1021"/>
      <c r="G211" s="1022" t="str">
        <f aca="false">IF(C211&lt;&gt;0,"=","")</f>
        <v>=</v>
      </c>
      <c r="H211" s="1023" t="n">
        <f aca="false">+F211*D211</f>
        <v>0</v>
      </c>
      <c r="I211" s="1026"/>
    </row>
    <row r="212" s="1027" customFormat="true" ht="16.5" hidden="false" customHeight="false" outlineLevel="0" collapsed="false">
      <c r="A212" s="992"/>
      <c r="B212" s="1024" t="s">
        <v>1199</v>
      </c>
      <c r="C212" s="1001" t="s">
        <v>1085</v>
      </c>
      <c r="D212" s="1031" t="n">
        <v>25</v>
      </c>
      <c r="E212" s="1020" t="str">
        <f aca="false">IF(D212&lt;&gt;0,"x","")</f>
        <v>x</v>
      </c>
      <c r="F212" s="1021"/>
      <c r="G212" s="1022" t="str">
        <f aca="false">IF(C212&lt;&gt;0,"=","")</f>
        <v>=</v>
      </c>
      <c r="H212" s="1023" t="n">
        <f aca="false">+F212*D212</f>
        <v>0</v>
      </c>
      <c r="I212" s="1026"/>
    </row>
    <row r="213" s="998" customFormat="true" ht="13.5" hidden="false" customHeight="true" outlineLevel="0" collapsed="false">
      <c r="A213" s="999"/>
      <c r="B213" s="1069"/>
      <c r="C213" s="1070"/>
      <c r="D213" s="1031"/>
      <c r="E213" s="1020"/>
      <c r="F213" s="1021"/>
      <c r="G213" s="1022"/>
      <c r="H213" s="1023"/>
      <c r="I213" s="990"/>
      <c r="J213" s="991"/>
      <c r="K213" s="991"/>
      <c r="L213" s="991"/>
      <c r="M213" s="991"/>
      <c r="N213" s="991"/>
      <c r="O213" s="991"/>
      <c r="P213" s="991"/>
      <c r="Q213" s="991"/>
      <c r="R213" s="991"/>
      <c r="S213" s="991"/>
      <c r="T213" s="991"/>
      <c r="U213" s="991"/>
      <c r="V213" s="991"/>
      <c r="W213" s="991"/>
      <c r="X213" s="991"/>
      <c r="Y213" s="991"/>
      <c r="Z213" s="991"/>
      <c r="AA213" s="991"/>
      <c r="AB213" s="991"/>
      <c r="AC213" s="991"/>
      <c r="AD213" s="991"/>
      <c r="AE213" s="991"/>
      <c r="AF213" s="991"/>
      <c r="AG213" s="991"/>
      <c r="AH213" s="991"/>
      <c r="AI213" s="991"/>
      <c r="AJ213" s="991"/>
      <c r="AK213" s="991"/>
      <c r="AL213" s="991"/>
      <c r="AM213" s="991"/>
      <c r="AN213" s="991"/>
      <c r="AO213" s="991"/>
      <c r="AP213" s="991"/>
      <c r="AQ213" s="991"/>
      <c r="AR213" s="991"/>
      <c r="AS213" s="991"/>
      <c r="AT213" s="991"/>
      <c r="AU213" s="991"/>
      <c r="AV213" s="991"/>
      <c r="AW213" s="991"/>
      <c r="AX213" s="991"/>
      <c r="AY213" s="991"/>
      <c r="AZ213" s="991"/>
      <c r="BA213" s="991"/>
      <c r="BB213" s="991"/>
      <c r="BC213" s="991"/>
      <c r="BD213" s="991"/>
      <c r="BE213" s="991"/>
      <c r="BF213" s="991"/>
      <c r="BG213" s="991"/>
      <c r="BH213" s="991"/>
      <c r="BI213" s="991"/>
      <c r="BJ213" s="991"/>
      <c r="BK213" s="991"/>
      <c r="BL213" s="991"/>
      <c r="BM213" s="991"/>
      <c r="BN213" s="991"/>
      <c r="BO213" s="991"/>
      <c r="BP213" s="991"/>
      <c r="BQ213" s="991"/>
      <c r="BR213" s="991"/>
      <c r="BS213" s="991"/>
      <c r="BT213" s="991"/>
      <c r="BU213" s="991"/>
      <c r="BV213" s="991"/>
    </row>
    <row r="214" s="991" customFormat="true" ht="71.25" hidden="false" customHeight="false" outlineLevel="0" collapsed="false">
      <c r="A214" s="992" t="n">
        <v>11</v>
      </c>
      <c r="B214" s="1024" t="s">
        <v>1200</v>
      </c>
      <c r="C214" s="1001"/>
      <c r="D214" s="1031" t="n">
        <v>0.5</v>
      </c>
      <c r="E214" s="1020" t="str">
        <f aca="false">IF(D214&lt;&gt;0,"x","")</f>
        <v>x</v>
      </c>
      <c r="F214" s="1021"/>
      <c r="G214" s="1022" t="str">
        <f aca="false">IF(C214&lt;&gt;0,"=","")</f>
        <v/>
      </c>
      <c r="H214" s="1023" t="n">
        <f aca="false">+F214*D214</f>
        <v>0</v>
      </c>
      <c r="I214" s="990"/>
    </row>
    <row r="215" s="998" customFormat="true" ht="13.5" hidden="false" customHeight="true" outlineLevel="0" collapsed="false">
      <c r="A215" s="999"/>
      <c r="B215" s="1069"/>
      <c r="C215" s="1070"/>
      <c r="D215" s="1031"/>
      <c r="E215" s="1020"/>
      <c r="F215" s="1021"/>
      <c r="G215" s="1022"/>
      <c r="H215" s="1023"/>
      <c r="I215" s="990"/>
      <c r="J215" s="991"/>
      <c r="K215" s="991"/>
      <c r="L215" s="991"/>
      <c r="M215" s="991"/>
      <c r="N215" s="991"/>
      <c r="O215" s="991"/>
      <c r="P215" s="991"/>
      <c r="Q215" s="991"/>
      <c r="R215" s="991"/>
      <c r="S215" s="991"/>
      <c r="T215" s="991"/>
      <c r="U215" s="991"/>
      <c r="V215" s="991"/>
      <c r="W215" s="991"/>
      <c r="X215" s="991"/>
      <c r="Y215" s="991"/>
      <c r="Z215" s="991"/>
      <c r="AA215" s="991"/>
      <c r="AB215" s="991"/>
      <c r="AC215" s="991"/>
      <c r="AD215" s="991"/>
      <c r="AE215" s="991"/>
      <c r="AF215" s="991"/>
      <c r="AG215" s="991"/>
      <c r="AH215" s="991"/>
      <c r="AI215" s="991"/>
      <c r="AJ215" s="991"/>
      <c r="AK215" s="991"/>
      <c r="AL215" s="991"/>
      <c r="AM215" s="991"/>
      <c r="AN215" s="991"/>
      <c r="AO215" s="991"/>
      <c r="AP215" s="991"/>
      <c r="AQ215" s="991"/>
      <c r="AR215" s="991"/>
      <c r="AS215" s="991"/>
      <c r="AT215" s="991"/>
      <c r="AU215" s="991"/>
      <c r="AV215" s="991"/>
      <c r="AW215" s="991"/>
      <c r="AX215" s="991"/>
      <c r="AY215" s="991"/>
      <c r="AZ215" s="991"/>
      <c r="BA215" s="991"/>
      <c r="BB215" s="991"/>
      <c r="BC215" s="991"/>
      <c r="BD215" s="991"/>
      <c r="BE215" s="991"/>
      <c r="BF215" s="991"/>
      <c r="BG215" s="991"/>
      <c r="BH215" s="991"/>
      <c r="BI215" s="991"/>
      <c r="BJ215" s="991"/>
      <c r="BK215" s="991"/>
      <c r="BL215" s="991"/>
      <c r="BM215" s="991"/>
      <c r="BN215" s="991"/>
      <c r="BO215" s="991"/>
      <c r="BP215" s="991"/>
      <c r="BQ215" s="991"/>
      <c r="BR215" s="991"/>
      <c r="BS215" s="991"/>
      <c r="BT215" s="991"/>
      <c r="BU215" s="991"/>
      <c r="BV215" s="991"/>
    </row>
    <row r="216" s="998" customFormat="true" ht="57" hidden="false" customHeight="false" outlineLevel="0" collapsed="false">
      <c r="A216" s="992" t="n">
        <v>12</v>
      </c>
      <c r="B216" s="1024" t="s">
        <v>1201</v>
      </c>
      <c r="C216" s="1070"/>
      <c r="D216" s="1031"/>
      <c r="E216" s="1020"/>
      <c r="F216" s="1021"/>
      <c r="G216" s="1022"/>
      <c r="H216" s="1023"/>
      <c r="I216" s="990"/>
      <c r="J216" s="991"/>
      <c r="K216" s="991"/>
      <c r="L216" s="991"/>
      <c r="M216" s="991"/>
      <c r="N216" s="991"/>
      <c r="O216" s="991"/>
      <c r="P216" s="991"/>
      <c r="Q216" s="991"/>
      <c r="R216" s="991"/>
      <c r="S216" s="991"/>
      <c r="T216" s="991"/>
      <c r="U216" s="991"/>
      <c r="V216" s="991"/>
      <c r="W216" s="991"/>
      <c r="X216" s="991"/>
      <c r="Y216" s="991"/>
      <c r="Z216" s="991"/>
      <c r="AA216" s="991"/>
      <c r="AB216" s="991"/>
      <c r="AC216" s="991"/>
      <c r="AD216" s="991"/>
      <c r="AE216" s="991"/>
      <c r="AF216" s="991"/>
      <c r="AG216" s="991"/>
      <c r="AH216" s="991"/>
      <c r="AI216" s="991"/>
      <c r="AJ216" s="991"/>
      <c r="AK216" s="991"/>
      <c r="AL216" s="991"/>
      <c r="AM216" s="991"/>
      <c r="AN216" s="991"/>
      <c r="AO216" s="991"/>
      <c r="AP216" s="991"/>
      <c r="AQ216" s="991"/>
      <c r="AR216" s="991"/>
      <c r="AS216" s="991"/>
      <c r="AT216" s="991"/>
      <c r="AU216" s="991"/>
      <c r="AV216" s="991"/>
      <c r="AW216" s="991"/>
      <c r="AX216" s="991"/>
      <c r="AY216" s="991"/>
      <c r="AZ216" s="991"/>
      <c r="BA216" s="991"/>
      <c r="BB216" s="991"/>
      <c r="BC216" s="991"/>
      <c r="BD216" s="991"/>
      <c r="BE216" s="991"/>
      <c r="BF216" s="991"/>
      <c r="BG216" s="991"/>
      <c r="BH216" s="991"/>
      <c r="BI216" s="991"/>
      <c r="BJ216" s="991"/>
      <c r="BK216" s="991"/>
      <c r="BL216" s="991"/>
      <c r="BM216" s="991"/>
      <c r="BN216" s="991"/>
      <c r="BO216" s="991"/>
      <c r="BP216" s="991"/>
      <c r="BQ216" s="991"/>
      <c r="BR216" s="991"/>
      <c r="BS216" s="991"/>
      <c r="BT216" s="991"/>
      <c r="BU216" s="991"/>
      <c r="BV216" s="991"/>
    </row>
    <row r="217" s="998" customFormat="true" ht="13.5" hidden="false" customHeight="true" outlineLevel="0" collapsed="false">
      <c r="A217" s="999"/>
      <c r="B217" s="1069"/>
      <c r="C217" s="1070"/>
      <c r="D217" s="1031"/>
      <c r="E217" s="1020"/>
      <c r="F217" s="1021"/>
      <c r="G217" s="1022"/>
      <c r="H217" s="1023"/>
      <c r="I217" s="990"/>
      <c r="J217" s="991"/>
      <c r="K217" s="991"/>
      <c r="L217" s="991"/>
      <c r="M217" s="991"/>
      <c r="N217" s="991"/>
      <c r="O217" s="991"/>
      <c r="P217" s="991"/>
      <c r="Q217" s="991"/>
      <c r="R217" s="991"/>
      <c r="S217" s="991"/>
      <c r="T217" s="991"/>
      <c r="U217" s="991"/>
      <c r="V217" s="991"/>
      <c r="W217" s="991"/>
      <c r="X217" s="991"/>
      <c r="Y217" s="991"/>
      <c r="Z217" s="991"/>
      <c r="AA217" s="991"/>
      <c r="AB217" s="991"/>
      <c r="AC217" s="991"/>
      <c r="AD217" s="991"/>
      <c r="AE217" s="991"/>
      <c r="AF217" s="991"/>
      <c r="AG217" s="991"/>
      <c r="AH217" s="991"/>
      <c r="AI217" s="991"/>
      <c r="AJ217" s="991"/>
      <c r="AK217" s="991"/>
      <c r="AL217" s="991"/>
      <c r="AM217" s="991"/>
      <c r="AN217" s="991"/>
      <c r="AO217" s="991"/>
      <c r="AP217" s="991"/>
      <c r="AQ217" s="991"/>
      <c r="AR217" s="991"/>
      <c r="AS217" s="991"/>
      <c r="AT217" s="991"/>
      <c r="AU217" s="991"/>
      <c r="AV217" s="991"/>
      <c r="AW217" s="991"/>
      <c r="AX217" s="991"/>
      <c r="AY217" s="991"/>
      <c r="AZ217" s="991"/>
      <c r="BA217" s="991"/>
      <c r="BB217" s="991"/>
      <c r="BC217" s="991"/>
      <c r="BD217" s="991"/>
      <c r="BE217" s="991"/>
      <c r="BF217" s="991"/>
      <c r="BG217" s="991"/>
      <c r="BH217" s="991"/>
      <c r="BI217" s="991"/>
      <c r="BJ217" s="991"/>
      <c r="BK217" s="991"/>
      <c r="BL217" s="991"/>
      <c r="BM217" s="991"/>
      <c r="BN217" s="991"/>
      <c r="BO217" s="991"/>
      <c r="BP217" s="991"/>
      <c r="BQ217" s="991"/>
      <c r="BR217" s="991"/>
      <c r="BS217" s="991"/>
      <c r="BT217" s="991"/>
      <c r="BU217" s="991"/>
      <c r="BV217" s="991"/>
    </row>
    <row r="218" s="1026" customFormat="true" ht="16.5" hidden="false" customHeight="false" outlineLevel="0" collapsed="false">
      <c r="A218" s="992"/>
      <c r="B218" s="1024" t="s">
        <v>1202</v>
      </c>
      <c r="C218" s="1001" t="s">
        <v>1085</v>
      </c>
      <c r="D218" s="1031" t="n">
        <v>152</v>
      </c>
      <c r="E218" s="1020" t="str">
        <f aca="false">IF(D218&lt;&gt;0,"x","")</f>
        <v>x</v>
      </c>
      <c r="F218" s="1021"/>
      <c r="G218" s="1022" t="str">
        <f aca="false">IF(C218&lt;&gt;0,"=","")</f>
        <v>=</v>
      </c>
      <c r="H218" s="1023" t="n">
        <f aca="false">+F218*D218</f>
        <v>0</v>
      </c>
      <c r="K218" s="1072"/>
    </row>
    <row r="219" s="1026" customFormat="true" ht="16.5" hidden="false" customHeight="false" outlineLevel="0" collapsed="false">
      <c r="A219" s="992"/>
      <c r="B219" s="1024" t="s">
        <v>1203</v>
      </c>
      <c r="C219" s="1001" t="s">
        <v>1085</v>
      </c>
      <c r="D219" s="1031" t="n">
        <v>23</v>
      </c>
      <c r="E219" s="1020" t="str">
        <f aca="false">IF(D219&lt;&gt;0,"x","")</f>
        <v>x</v>
      </c>
      <c r="F219" s="1021"/>
      <c r="G219" s="1022" t="str">
        <f aca="false">IF(C219&lt;&gt;0,"=","")</f>
        <v>=</v>
      </c>
      <c r="H219" s="1023" t="n">
        <f aca="false">+F219*D219</f>
        <v>0</v>
      </c>
      <c r="K219" s="1072"/>
    </row>
    <row r="220" s="1026" customFormat="true" ht="16.5" hidden="false" customHeight="false" outlineLevel="0" collapsed="false">
      <c r="A220" s="992"/>
      <c r="B220" s="1024" t="s">
        <v>1204</v>
      </c>
      <c r="C220" s="1001" t="s">
        <v>1085</v>
      </c>
      <c r="D220" s="1031" t="n">
        <v>186</v>
      </c>
      <c r="E220" s="1020" t="str">
        <f aca="false">IF(D220&lt;&gt;0,"x","")</f>
        <v>x</v>
      </c>
      <c r="F220" s="1021"/>
      <c r="G220" s="1022" t="str">
        <f aca="false">IF(C220&lt;&gt;0,"=","")</f>
        <v>=</v>
      </c>
      <c r="H220" s="1023" t="n">
        <f aca="false">+F220*D220</f>
        <v>0</v>
      </c>
      <c r="K220" s="1072"/>
    </row>
    <row r="221" s="1026" customFormat="true" ht="16.5" hidden="false" customHeight="false" outlineLevel="0" collapsed="false">
      <c r="A221" s="992"/>
      <c r="B221" s="1024" t="s">
        <v>1205</v>
      </c>
      <c r="C221" s="1001" t="s">
        <v>1085</v>
      </c>
      <c r="D221" s="1031" t="n">
        <v>10</v>
      </c>
      <c r="E221" s="1020" t="s">
        <v>1206</v>
      </c>
      <c r="F221" s="1021"/>
      <c r="G221" s="1022" t="s">
        <v>1088</v>
      </c>
      <c r="H221" s="1023" t="n">
        <f aca="false">+F221*D221</f>
        <v>0</v>
      </c>
      <c r="K221" s="1072"/>
    </row>
    <row r="222" s="1026" customFormat="true" ht="16.5" hidden="false" customHeight="false" outlineLevel="0" collapsed="false">
      <c r="A222" s="992"/>
      <c r="B222" s="1024" t="s">
        <v>1207</v>
      </c>
      <c r="C222" s="1001" t="s">
        <v>1085</v>
      </c>
      <c r="D222" s="1031" t="n">
        <v>41</v>
      </c>
      <c r="E222" s="1020" t="s">
        <v>1206</v>
      </c>
      <c r="F222" s="1021"/>
      <c r="G222" s="1022" t="s">
        <v>1088</v>
      </c>
      <c r="H222" s="1023" t="n">
        <f aca="false">+F222*D222</f>
        <v>0</v>
      </c>
      <c r="K222" s="1072"/>
    </row>
    <row r="223" s="1026" customFormat="true" ht="16.5" hidden="false" customHeight="false" outlineLevel="0" collapsed="false">
      <c r="A223" s="992"/>
      <c r="B223" s="1024" t="s">
        <v>1208</v>
      </c>
      <c r="C223" s="1001" t="s">
        <v>1085</v>
      </c>
      <c r="D223" s="1031" t="n">
        <v>13</v>
      </c>
      <c r="E223" s="1020" t="s">
        <v>1206</v>
      </c>
      <c r="F223" s="1021"/>
      <c r="G223" s="1022" t="s">
        <v>1088</v>
      </c>
      <c r="H223" s="1023" t="n">
        <f aca="false">+F223*D223</f>
        <v>0</v>
      </c>
      <c r="K223" s="1072"/>
    </row>
    <row r="224" s="1026" customFormat="true" ht="16.5" hidden="false" customHeight="false" outlineLevel="0" collapsed="false">
      <c r="A224" s="992"/>
      <c r="B224" s="1024" t="s">
        <v>1209</v>
      </c>
      <c r="C224" s="1001" t="s">
        <v>1085</v>
      </c>
      <c r="D224" s="1031" t="n">
        <v>25</v>
      </c>
      <c r="E224" s="1020" t="s">
        <v>1206</v>
      </c>
      <c r="F224" s="1021"/>
      <c r="G224" s="1022" t="s">
        <v>1088</v>
      </c>
      <c r="H224" s="1023" t="n">
        <f aca="false">+F224*D224</f>
        <v>0</v>
      </c>
      <c r="K224" s="1072"/>
    </row>
    <row r="225" s="998" customFormat="true" ht="13.5" hidden="false" customHeight="true" outlineLevel="0" collapsed="false">
      <c r="A225" s="999"/>
      <c r="B225" s="1069"/>
      <c r="C225" s="1070"/>
      <c r="D225" s="1031"/>
      <c r="E225" s="1020"/>
      <c r="F225" s="1021"/>
      <c r="G225" s="1022"/>
      <c r="H225" s="1023"/>
      <c r="I225" s="990"/>
      <c r="J225" s="991"/>
      <c r="K225" s="991"/>
      <c r="L225" s="991"/>
      <c r="M225" s="991"/>
      <c r="N225" s="991"/>
      <c r="O225" s="991"/>
      <c r="P225" s="991"/>
      <c r="Q225" s="991"/>
      <c r="R225" s="991"/>
      <c r="S225" s="991"/>
      <c r="T225" s="991"/>
      <c r="U225" s="991"/>
      <c r="V225" s="991"/>
      <c r="W225" s="991"/>
      <c r="X225" s="991"/>
      <c r="Y225" s="991"/>
      <c r="Z225" s="991"/>
      <c r="AA225" s="991"/>
      <c r="AB225" s="991"/>
      <c r="AC225" s="991"/>
      <c r="AD225" s="991"/>
      <c r="AE225" s="991"/>
      <c r="AF225" s="991"/>
      <c r="AG225" s="991"/>
      <c r="AH225" s="991"/>
      <c r="AI225" s="991"/>
      <c r="AJ225" s="991"/>
      <c r="AK225" s="991"/>
      <c r="AL225" s="991"/>
      <c r="AM225" s="991"/>
      <c r="AN225" s="991"/>
      <c r="AO225" s="991"/>
      <c r="AP225" s="991"/>
      <c r="AQ225" s="991"/>
      <c r="AR225" s="991"/>
      <c r="AS225" s="991"/>
      <c r="AT225" s="991"/>
      <c r="AU225" s="991"/>
      <c r="AV225" s="991"/>
      <c r="AW225" s="991"/>
      <c r="AX225" s="991"/>
      <c r="AY225" s="991"/>
      <c r="AZ225" s="991"/>
      <c r="BA225" s="991"/>
      <c r="BB225" s="991"/>
      <c r="BC225" s="991"/>
      <c r="BD225" s="991"/>
      <c r="BE225" s="991"/>
      <c r="BF225" s="991"/>
      <c r="BG225" s="991"/>
      <c r="BH225" s="991"/>
      <c r="BI225" s="991"/>
      <c r="BJ225" s="991"/>
      <c r="BK225" s="991"/>
      <c r="BL225" s="991"/>
      <c r="BM225" s="991"/>
      <c r="BN225" s="991"/>
      <c r="BO225" s="991"/>
      <c r="BP225" s="991"/>
      <c r="BQ225" s="991"/>
      <c r="BR225" s="991"/>
      <c r="BS225" s="991"/>
      <c r="BT225" s="991"/>
      <c r="BU225" s="991"/>
      <c r="BV225" s="991"/>
    </row>
    <row r="226" s="990" customFormat="true" ht="57" hidden="false" customHeight="false" outlineLevel="0" collapsed="false">
      <c r="A226" s="992" t="n">
        <v>13</v>
      </c>
      <c r="B226" s="1024" t="s">
        <v>1210</v>
      </c>
      <c r="C226" s="1018"/>
      <c r="D226" s="1031"/>
      <c r="E226" s="1020"/>
      <c r="F226" s="1021"/>
      <c r="G226" s="1022"/>
      <c r="H226" s="1023"/>
      <c r="K226" s="1073"/>
    </row>
    <row r="227" s="990" customFormat="true" ht="13.5" hidden="false" customHeight="true" outlineLevel="0" collapsed="false">
      <c r="A227" s="992"/>
      <c r="B227" s="1024" t="s">
        <v>1211</v>
      </c>
      <c r="C227" s="1018" t="s">
        <v>1085</v>
      </c>
      <c r="D227" s="1031" t="n">
        <v>90</v>
      </c>
      <c r="E227" s="1020" t="str">
        <f aca="false">IF(D227&lt;&gt;0,"x","")</f>
        <v>x</v>
      </c>
      <c r="F227" s="1021"/>
      <c r="G227" s="1022" t="str">
        <f aca="false">IF(C227&lt;&gt;0,"=","")</f>
        <v>=</v>
      </c>
      <c r="H227" s="1023" t="n">
        <f aca="false">+F227*D227</f>
        <v>0</v>
      </c>
      <c r="K227" s="1073"/>
    </row>
    <row r="228" s="998" customFormat="true" ht="13.5" hidden="false" customHeight="true" outlineLevel="0" collapsed="false">
      <c r="A228" s="999"/>
      <c r="B228" s="1069"/>
      <c r="C228" s="1070"/>
      <c r="D228" s="1031"/>
      <c r="E228" s="1020"/>
      <c r="F228" s="1021"/>
      <c r="G228" s="1022"/>
      <c r="H228" s="1023"/>
      <c r="I228" s="990"/>
      <c r="J228" s="991"/>
      <c r="K228" s="991"/>
      <c r="L228" s="991"/>
      <c r="M228" s="991"/>
      <c r="N228" s="991"/>
      <c r="O228" s="991"/>
      <c r="P228" s="991"/>
      <c r="Q228" s="991"/>
      <c r="R228" s="991"/>
      <c r="S228" s="991"/>
      <c r="T228" s="991"/>
      <c r="U228" s="991"/>
      <c r="V228" s="991"/>
      <c r="W228" s="991"/>
      <c r="X228" s="991"/>
      <c r="Y228" s="991"/>
      <c r="Z228" s="991"/>
      <c r="AA228" s="991"/>
      <c r="AB228" s="991"/>
      <c r="AC228" s="991"/>
      <c r="AD228" s="991"/>
      <c r="AE228" s="991"/>
      <c r="AF228" s="991"/>
      <c r="AG228" s="991"/>
      <c r="AH228" s="991"/>
      <c r="AI228" s="991"/>
      <c r="AJ228" s="991"/>
      <c r="AK228" s="991"/>
      <c r="AL228" s="991"/>
      <c r="AM228" s="991"/>
      <c r="AN228" s="991"/>
      <c r="AO228" s="991"/>
      <c r="AP228" s="991"/>
      <c r="AQ228" s="991"/>
      <c r="AR228" s="991"/>
      <c r="AS228" s="991"/>
      <c r="AT228" s="991"/>
      <c r="AU228" s="991"/>
      <c r="AV228" s="991"/>
      <c r="AW228" s="991"/>
      <c r="AX228" s="991"/>
      <c r="AY228" s="991"/>
      <c r="AZ228" s="991"/>
      <c r="BA228" s="991"/>
      <c r="BB228" s="991"/>
      <c r="BC228" s="991"/>
      <c r="BD228" s="991"/>
      <c r="BE228" s="991"/>
      <c r="BF228" s="991"/>
      <c r="BG228" s="991"/>
      <c r="BH228" s="991"/>
      <c r="BI228" s="991"/>
      <c r="BJ228" s="991"/>
      <c r="BK228" s="991"/>
      <c r="BL228" s="991"/>
      <c r="BM228" s="991"/>
      <c r="BN228" s="991"/>
      <c r="BO228" s="991"/>
      <c r="BP228" s="991"/>
      <c r="BQ228" s="991"/>
      <c r="BR228" s="991"/>
      <c r="BS228" s="991"/>
      <c r="BT228" s="991"/>
      <c r="BU228" s="991"/>
      <c r="BV228" s="991"/>
    </row>
    <row r="229" s="990" customFormat="true" ht="57" hidden="false" customHeight="false" outlineLevel="0" collapsed="false">
      <c r="A229" s="992" t="n">
        <v>14</v>
      </c>
      <c r="B229" s="1024" t="s">
        <v>1212</v>
      </c>
      <c r="C229" s="1018"/>
      <c r="D229" s="1031"/>
      <c r="E229" s="1020"/>
      <c r="F229" s="1021"/>
      <c r="G229" s="1022"/>
      <c r="H229" s="1023"/>
      <c r="K229" s="1073"/>
    </row>
    <row r="230" s="1026" customFormat="true" ht="16.5" hidden="false" customHeight="false" outlineLevel="0" collapsed="false">
      <c r="A230" s="992"/>
      <c r="B230" s="1024" t="s">
        <v>1213</v>
      </c>
      <c r="C230" s="1001" t="s">
        <v>1085</v>
      </c>
      <c r="D230" s="1031" t="n">
        <v>60</v>
      </c>
      <c r="E230" s="1020" t="str">
        <f aca="false">IF(D230&lt;&gt;0,"x","")</f>
        <v>x</v>
      </c>
      <c r="F230" s="1021"/>
      <c r="G230" s="1022" t="str">
        <f aca="false">IF(C230&lt;&gt;0,"=","")</f>
        <v>=</v>
      </c>
      <c r="H230" s="1023" t="n">
        <f aca="false">+F230*D230</f>
        <v>0</v>
      </c>
      <c r="K230" s="1072"/>
    </row>
    <row r="231" s="998" customFormat="true" ht="13.5" hidden="false" customHeight="true" outlineLevel="0" collapsed="false">
      <c r="A231" s="999"/>
      <c r="B231" s="1069"/>
      <c r="C231" s="1070"/>
      <c r="D231" s="1031"/>
      <c r="E231" s="1020"/>
      <c r="F231" s="1021"/>
      <c r="G231" s="1022"/>
      <c r="H231" s="1023"/>
      <c r="I231" s="990"/>
      <c r="J231" s="991"/>
      <c r="K231" s="991"/>
      <c r="L231" s="991"/>
      <c r="M231" s="991"/>
      <c r="N231" s="991"/>
      <c r="O231" s="991"/>
      <c r="P231" s="991"/>
      <c r="Q231" s="991"/>
      <c r="R231" s="991"/>
      <c r="S231" s="991"/>
      <c r="T231" s="991"/>
      <c r="U231" s="991"/>
      <c r="V231" s="991"/>
      <c r="W231" s="991"/>
      <c r="X231" s="991"/>
      <c r="Y231" s="991"/>
      <c r="Z231" s="991"/>
      <c r="AA231" s="991"/>
      <c r="AB231" s="991"/>
      <c r="AC231" s="991"/>
      <c r="AD231" s="991"/>
      <c r="AE231" s="991"/>
      <c r="AF231" s="991"/>
      <c r="AG231" s="991"/>
      <c r="AH231" s="991"/>
      <c r="AI231" s="991"/>
      <c r="AJ231" s="991"/>
      <c r="AK231" s="991"/>
      <c r="AL231" s="991"/>
      <c r="AM231" s="991"/>
      <c r="AN231" s="991"/>
      <c r="AO231" s="991"/>
      <c r="AP231" s="991"/>
      <c r="AQ231" s="991"/>
      <c r="AR231" s="991"/>
      <c r="AS231" s="991"/>
      <c r="AT231" s="991"/>
      <c r="AU231" s="991"/>
      <c r="AV231" s="991"/>
      <c r="AW231" s="991"/>
      <c r="AX231" s="991"/>
      <c r="AY231" s="991"/>
      <c r="AZ231" s="991"/>
      <c r="BA231" s="991"/>
      <c r="BB231" s="991"/>
      <c r="BC231" s="991"/>
      <c r="BD231" s="991"/>
      <c r="BE231" s="991"/>
      <c r="BF231" s="991"/>
      <c r="BG231" s="991"/>
      <c r="BH231" s="991"/>
      <c r="BI231" s="991"/>
      <c r="BJ231" s="991"/>
      <c r="BK231" s="991"/>
      <c r="BL231" s="991"/>
      <c r="BM231" s="991"/>
      <c r="BN231" s="991"/>
      <c r="BO231" s="991"/>
      <c r="BP231" s="991"/>
      <c r="BQ231" s="991"/>
      <c r="BR231" s="991"/>
      <c r="BS231" s="991"/>
      <c r="BT231" s="991"/>
      <c r="BU231" s="991"/>
      <c r="BV231" s="991"/>
    </row>
    <row r="232" s="1026" customFormat="true" ht="14.25" hidden="false" customHeight="false" outlineLevel="0" collapsed="false">
      <c r="A232" s="992" t="n">
        <v>15</v>
      </c>
      <c r="B232" s="1024" t="s">
        <v>1214</v>
      </c>
      <c r="C232" s="1001" t="s">
        <v>100</v>
      </c>
      <c r="D232" s="1031" t="n">
        <v>2</v>
      </c>
      <c r="E232" s="1020" t="str">
        <f aca="false">IF(D232&lt;&gt;0,"x","")</f>
        <v>x</v>
      </c>
      <c r="F232" s="1021"/>
      <c r="G232" s="1022" t="str">
        <f aca="false">IF(C232&lt;&gt;0,"=","")</f>
        <v>=</v>
      </c>
      <c r="H232" s="1023" t="n">
        <f aca="false">+F232*D232</f>
        <v>0</v>
      </c>
      <c r="K232" s="1072"/>
    </row>
    <row r="233" s="998" customFormat="true" ht="13.5" hidden="false" customHeight="true" outlineLevel="0" collapsed="false">
      <c r="A233" s="999"/>
      <c r="B233" s="1069"/>
      <c r="C233" s="1070"/>
      <c r="D233" s="1031"/>
      <c r="E233" s="1020"/>
      <c r="F233" s="1021"/>
      <c r="G233" s="1022"/>
      <c r="H233" s="1023"/>
      <c r="I233" s="990"/>
      <c r="J233" s="991"/>
      <c r="K233" s="991"/>
      <c r="L233" s="991"/>
      <c r="M233" s="991"/>
      <c r="N233" s="991"/>
      <c r="O233" s="991"/>
      <c r="P233" s="991"/>
      <c r="Q233" s="991"/>
      <c r="R233" s="991"/>
      <c r="S233" s="991"/>
      <c r="T233" s="991"/>
      <c r="U233" s="991"/>
      <c r="V233" s="991"/>
      <c r="W233" s="991"/>
      <c r="X233" s="991"/>
      <c r="Y233" s="991"/>
      <c r="Z233" s="991"/>
      <c r="AA233" s="991"/>
      <c r="AB233" s="991"/>
      <c r="AC233" s="991"/>
      <c r="AD233" s="991"/>
      <c r="AE233" s="991"/>
      <c r="AF233" s="991"/>
      <c r="AG233" s="991"/>
      <c r="AH233" s="991"/>
      <c r="AI233" s="991"/>
      <c r="AJ233" s="991"/>
      <c r="AK233" s="991"/>
      <c r="AL233" s="991"/>
      <c r="AM233" s="991"/>
      <c r="AN233" s="991"/>
      <c r="AO233" s="991"/>
      <c r="AP233" s="991"/>
      <c r="AQ233" s="991"/>
      <c r="AR233" s="991"/>
      <c r="AS233" s="991"/>
      <c r="AT233" s="991"/>
      <c r="AU233" s="991"/>
      <c r="AV233" s="991"/>
      <c r="AW233" s="991"/>
      <c r="AX233" s="991"/>
      <c r="AY233" s="991"/>
      <c r="AZ233" s="991"/>
      <c r="BA233" s="991"/>
      <c r="BB233" s="991"/>
      <c r="BC233" s="991"/>
      <c r="BD233" s="991"/>
      <c r="BE233" s="991"/>
      <c r="BF233" s="991"/>
      <c r="BG233" s="991"/>
      <c r="BH233" s="991"/>
      <c r="BI233" s="991"/>
      <c r="BJ233" s="991"/>
      <c r="BK233" s="991"/>
      <c r="BL233" s="991"/>
      <c r="BM233" s="991"/>
      <c r="BN233" s="991"/>
      <c r="BO233" s="991"/>
      <c r="BP233" s="991"/>
      <c r="BQ233" s="991"/>
      <c r="BR233" s="991"/>
      <c r="BS233" s="991"/>
      <c r="BT233" s="991"/>
      <c r="BU233" s="991"/>
      <c r="BV233" s="991"/>
    </row>
    <row r="234" s="990" customFormat="true" ht="99.75" hidden="false" customHeight="false" outlineLevel="0" collapsed="false">
      <c r="A234" s="992" t="n">
        <v>16</v>
      </c>
      <c r="B234" s="1024" t="s">
        <v>1215</v>
      </c>
      <c r="C234" s="1018" t="s">
        <v>100</v>
      </c>
      <c r="D234" s="1031" t="n">
        <v>175</v>
      </c>
      <c r="E234" s="1020" t="str">
        <f aca="false">IF(D234&lt;&gt;0,"x","")</f>
        <v>x</v>
      </c>
      <c r="F234" s="1021"/>
      <c r="G234" s="1022" t="str">
        <f aca="false">IF(C234&lt;&gt;0,"=","")</f>
        <v>=</v>
      </c>
      <c r="H234" s="1023" t="n">
        <f aca="false">+F234*D234</f>
        <v>0</v>
      </c>
      <c r="K234" s="1073"/>
    </row>
    <row r="235" s="990" customFormat="true" ht="14.25" hidden="false" customHeight="false" outlineLevel="0" collapsed="false">
      <c r="A235" s="992"/>
      <c r="B235" s="1024"/>
      <c r="C235" s="1018"/>
      <c r="D235" s="1031"/>
      <c r="E235" s="1020"/>
      <c r="F235" s="1021"/>
      <c r="G235" s="1022"/>
      <c r="H235" s="1023"/>
      <c r="K235" s="1073"/>
    </row>
    <row r="236" s="990" customFormat="true" ht="156.75" hidden="false" customHeight="false" outlineLevel="0" collapsed="false">
      <c r="A236" s="992" t="n">
        <v>17</v>
      </c>
      <c r="B236" s="1069" t="s">
        <v>1216</v>
      </c>
      <c r="C236" s="1018"/>
      <c r="D236" s="1031"/>
      <c r="E236" s="1020"/>
      <c r="F236" s="1021"/>
      <c r="G236" s="1022"/>
      <c r="H236" s="1023"/>
      <c r="K236" s="1073"/>
    </row>
    <row r="237" s="990" customFormat="true" ht="14.25" hidden="false" customHeight="false" outlineLevel="0" collapsed="false">
      <c r="A237" s="992"/>
      <c r="B237" s="1069" t="s">
        <v>1217</v>
      </c>
      <c r="C237" s="1018"/>
      <c r="D237" s="1031"/>
      <c r="E237" s="1020"/>
      <c r="F237" s="1021"/>
      <c r="G237" s="1022"/>
      <c r="H237" s="1023"/>
      <c r="K237" s="1073"/>
    </row>
    <row r="238" s="998" customFormat="true" ht="13.5" hidden="false" customHeight="true" outlineLevel="0" collapsed="false">
      <c r="A238" s="999"/>
      <c r="B238" s="1069" t="s">
        <v>1218</v>
      </c>
      <c r="C238" s="1070"/>
      <c r="D238" s="1031"/>
      <c r="E238" s="1020"/>
      <c r="F238" s="1021"/>
      <c r="G238" s="1022"/>
      <c r="H238" s="1023"/>
      <c r="I238" s="990"/>
      <c r="J238" s="991"/>
      <c r="K238" s="991"/>
      <c r="L238" s="991"/>
      <c r="M238" s="991"/>
      <c r="N238" s="991"/>
      <c r="O238" s="991"/>
      <c r="P238" s="991"/>
      <c r="Q238" s="991"/>
      <c r="R238" s="991"/>
      <c r="S238" s="991"/>
      <c r="T238" s="991"/>
      <c r="U238" s="991"/>
      <c r="V238" s="991"/>
      <c r="W238" s="991"/>
      <c r="X238" s="991"/>
      <c r="Y238" s="991"/>
      <c r="Z238" s="991"/>
      <c r="AA238" s="991"/>
      <c r="AB238" s="991"/>
      <c r="AC238" s="991"/>
      <c r="AD238" s="991"/>
      <c r="AE238" s="991"/>
      <c r="AF238" s="991"/>
      <c r="AG238" s="991"/>
      <c r="AH238" s="991"/>
      <c r="AI238" s="991"/>
      <c r="AJ238" s="991"/>
      <c r="AK238" s="991"/>
      <c r="AL238" s="991"/>
      <c r="AM238" s="991"/>
      <c r="AN238" s="991"/>
      <c r="AO238" s="991"/>
      <c r="AP238" s="991"/>
      <c r="AQ238" s="991"/>
      <c r="AR238" s="991"/>
      <c r="AS238" s="991"/>
      <c r="AT238" s="991"/>
      <c r="AU238" s="991"/>
      <c r="AV238" s="991"/>
      <c r="AW238" s="991"/>
      <c r="AX238" s="991"/>
      <c r="AY238" s="991"/>
      <c r="AZ238" s="991"/>
      <c r="BA238" s="991"/>
      <c r="BB238" s="991"/>
      <c r="BC238" s="991"/>
      <c r="BD238" s="991"/>
      <c r="BE238" s="991"/>
      <c r="BF238" s="991"/>
      <c r="BG238" s="991"/>
      <c r="BH238" s="991"/>
      <c r="BI238" s="991"/>
      <c r="BJ238" s="991"/>
      <c r="BK238" s="991"/>
      <c r="BL238" s="991"/>
      <c r="BM238" s="991"/>
      <c r="BN238" s="991"/>
      <c r="BO238" s="991"/>
      <c r="BP238" s="991"/>
      <c r="BQ238" s="991"/>
      <c r="BR238" s="991"/>
      <c r="BS238" s="991"/>
      <c r="BT238" s="991"/>
      <c r="BU238" s="991"/>
      <c r="BV238" s="991"/>
    </row>
    <row r="239" s="991" customFormat="true" ht="16.5" hidden="false" customHeight="false" outlineLevel="0" collapsed="false">
      <c r="A239" s="992"/>
      <c r="B239" s="1069" t="s">
        <v>1219</v>
      </c>
      <c r="C239" s="1019"/>
      <c r="D239" s="1031"/>
      <c r="E239" s="1020"/>
      <c r="F239" s="1021"/>
      <c r="G239" s="1022"/>
      <c r="H239" s="1023"/>
      <c r="I239" s="990"/>
    </row>
    <row r="240" s="991" customFormat="true" ht="16.5" hidden="false" customHeight="false" outlineLevel="0" collapsed="false">
      <c r="A240" s="992"/>
      <c r="B240" s="1069" t="s">
        <v>1220</v>
      </c>
      <c r="C240" s="1019"/>
      <c r="D240" s="1031"/>
      <c r="E240" s="1020"/>
      <c r="F240" s="1021"/>
      <c r="G240" s="1022"/>
      <c r="H240" s="1023"/>
      <c r="I240" s="990"/>
    </row>
    <row r="241" s="991" customFormat="true" ht="16.5" hidden="false" customHeight="false" outlineLevel="0" collapsed="false">
      <c r="A241" s="992"/>
      <c r="B241" s="1069" t="s">
        <v>1221</v>
      </c>
      <c r="C241" s="1019"/>
      <c r="D241" s="1031"/>
      <c r="E241" s="1020"/>
      <c r="F241" s="1021"/>
      <c r="G241" s="1022"/>
      <c r="H241" s="1023"/>
      <c r="I241" s="990"/>
    </row>
    <row r="242" s="991" customFormat="true" ht="16.5" hidden="false" customHeight="false" outlineLevel="0" collapsed="false">
      <c r="A242" s="992"/>
      <c r="B242" s="1069" t="s">
        <v>1222</v>
      </c>
      <c r="C242" s="1019"/>
      <c r="D242" s="1031"/>
      <c r="E242" s="1020"/>
      <c r="F242" s="1021"/>
      <c r="G242" s="1022"/>
      <c r="H242" s="1023"/>
      <c r="I242" s="990"/>
    </row>
    <row r="243" s="991" customFormat="true" ht="16.5" hidden="false" customHeight="false" outlineLevel="0" collapsed="false">
      <c r="A243" s="992"/>
      <c r="B243" s="1069" t="s">
        <v>1223</v>
      </c>
      <c r="C243" s="1019"/>
      <c r="D243" s="1031"/>
      <c r="E243" s="1020"/>
      <c r="F243" s="1021"/>
      <c r="G243" s="1022"/>
      <c r="H243" s="1023"/>
      <c r="I243" s="990"/>
    </row>
    <row r="244" s="991" customFormat="true" ht="16.5" hidden="false" customHeight="false" outlineLevel="0" collapsed="false">
      <c r="A244" s="992"/>
      <c r="B244" s="1069" t="s">
        <v>1224</v>
      </c>
      <c r="C244" s="1019"/>
      <c r="D244" s="1031"/>
      <c r="E244" s="1020"/>
      <c r="F244" s="1021"/>
      <c r="G244" s="1022"/>
      <c r="H244" s="1023"/>
      <c r="I244" s="990"/>
    </row>
    <row r="245" s="991" customFormat="true" ht="16.5" hidden="false" customHeight="false" outlineLevel="0" collapsed="false">
      <c r="A245" s="992"/>
      <c r="B245" s="1069" t="s">
        <v>1225</v>
      </c>
      <c r="C245" s="1019"/>
      <c r="D245" s="1031"/>
      <c r="E245" s="1020"/>
      <c r="F245" s="1021"/>
      <c r="G245" s="1022"/>
      <c r="H245" s="1023"/>
      <c r="I245" s="990"/>
    </row>
    <row r="246" s="991" customFormat="true" ht="16.5" hidden="false" customHeight="false" outlineLevel="0" collapsed="false">
      <c r="A246" s="992"/>
      <c r="B246" s="1069" t="s">
        <v>1226</v>
      </c>
      <c r="C246" s="1019"/>
      <c r="D246" s="1031"/>
      <c r="E246" s="1020"/>
      <c r="F246" s="1021"/>
      <c r="G246" s="1022"/>
      <c r="H246" s="1023"/>
      <c r="I246" s="990"/>
    </row>
    <row r="247" s="991" customFormat="true" ht="28.5" hidden="false" customHeight="false" outlineLevel="0" collapsed="false">
      <c r="A247" s="992"/>
      <c r="B247" s="1069" t="s">
        <v>1227</v>
      </c>
      <c r="C247" s="1019"/>
      <c r="D247" s="1031"/>
      <c r="E247" s="1020"/>
      <c r="F247" s="1021"/>
      <c r="G247" s="1022"/>
      <c r="H247" s="1023"/>
      <c r="I247" s="990"/>
    </row>
    <row r="248" s="991" customFormat="true" ht="28.5" hidden="false" customHeight="false" outlineLevel="0" collapsed="false">
      <c r="A248" s="992"/>
      <c r="B248" s="1069" t="s">
        <v>1228</v>
      </c>
      <c r="C248" s="1019"/>
      <c r="D248" s="1031"/>
      <c r="E248" s="1020"/>
      <c r="F248" s="1021"/>
      <c r="G248" s="1022"/>
      <c r="H248" s="1023"/>
      <c r="I248" s="990"/>
    </row>
    <row r="249" s="991" customFormat="true" ht="28.5" hidden="false" customHeight="false" outlineLevel="0" collapsed="false">
      <c r="A249" s="992"/>
      <c r="B249" s="1069" t="s">
        <v>1229</v>
      </c>
      <c r="C249" s="1019"/>
      <c r="D249" s="1031"/>
      <c r="E249" s="1020"/>
      <c r="F249" s="1021"/>
      <c r="G249" s="1022"/>
      <c r="H249" s="1023"/>
      <c r="I249" s="990"/>
    </row>
    <row r="250" s="991" customFormat="true" ht="28.5" hidden="false" customHeight="false" outlineLevel="0" collapsed="false">
      <c r="A250" s="992"/>
      <c r="B250" s="1069" t="s">
        <v>1230</v>
      </c>
      <c r="C250" s="1019"/>
      <c r="D250" s="1031"/>
      <c r="E250" s="1020"/>
      <c r="F250" s="1021"/>
      <c r="G250" s="1022"/>
      <c r="H250" s="1023"/>
      <c r="I250" s="990"/>
    </row>
    <row r="251" s="991" customFormat="true" ht="16.5" hidden="false" customHeight="false" outlineLevel="0" collapsed="false">
      <c r="A251" s="992"/>
      <c r="B251" s="1069" t="s">
        <v>1231</v>
      </c>
      <c r="C251" s="1019"/>
      <c r="D251" s="1031"/>
      <c r="E251" s="1020"/>
      <c r="F251" s="1021"/>
      <c r="G251" s="1022"/>
      <c r="H251" s="1023"/>
      <c r="I251" s="990"/>
    </row>
    <row r="252" s="991" customFormat="true" ht="16.5" hidden="false" customHeight="false" outlineLevel="0" collapsed="false">
      <c r="A252" s="992"/>
      <c r="B252" s="1069" t="s">
        <v>1232</v>
      </c>
      <c r="C252" s="1019"/>
      <c r="D252" s="1031"/>
      <c r="E252" s="1020"/>
      <c r="F252" s="1021"/>
      <c r="G252" s="1022"/>
      <c r="H252" s="1023"/>
      <c r="I252" s="990"/>
    </row>
    <row r="253" s="991" customFormat="true" ht="16.5" hidden="false" customHeight="false" outlineLevel="0" collapsed="false">
      <c r="A253" s="992"/>
      <c r="B253" s="1069" t="s">
        <v>1233</v>
      </c>
      <c r="C253" s="1019"/>
      <c r="D253" s="1031"/>
      <c r="E253" s="1020"/>
      <c r="F253" s="1021"/>
      <c r="G253" s="1022"/>
      <c r="H253" s="1023"/>
      <c r="I253" s="990"/>
    </row>
    <row r="254" s="991" customFormat="true" ht="16.5" hidden="false" customHeight="false" outlineLevel="0" collapsed="false">
      <c r="A254" s="992"/>
      <c r="B254" s="1069" t="s">
        <v>1234</v>
      </c>
      <c r="C254" s="1019"/>
      <c r="D254" s="1031"/>
      <c r="E254" s="1020"/>
      <c r="F254" s="1021"/>
      <c r="G254" s="1022"/>
      <c r="H254" s="1023"/>
      <c r="I254" s="990"/>
    </row>
    <row r="255" s="991" customFormat="true" ht="16.5" hidden="false" customHeight="false" outlineLevel="0" collapsed="false">
      <c r="A255" s="992"/>
      <c r="B255" s="1069" t="s">
        <v>1235</v>
      </c>
      <c r="C255" s="1070"/>
      <c r="D255" s="1031"/>
      <c r="E255" s="1020"/>
      <c r="F255" s="1021"/>
      <c r="G255" s="1022"/>
      <c r="H255" s="1023"/>
      <c r="I255" s="990"/>
    </row>
    <row r="256" s="991" customFormat="true" ht="16.5" hidden="false" customHeight="false" outlineLevel="0" collapsed="false">
      <c r="A256" s="992"/>
      <c r="B256" s="1069" t="s">
        <v>1236</v>
      </c>
      <c r="C256" s="1070"/>
      <c r="D256" s="1031"/>
      <c r="E256" s="1020"/>
      <c r="F256" s="1021"/>
      <c r="G256" s="1022"/>
      <c r="H256" s="1023"/>
      <c r="I256" s="990"/>
    </row>
    <row r="257" s="991" customFormat="true" ht="16.5" hidden="false" customHeight="false" outlineLevel="0" collapsed="false">
      <c r="A257" s="992"/>
      <c r="B257" s="1069" t="s">
        <v>1237</v>
      </c>
      <c r="C257" s="1070"/>
      <c r="D257" s="1031"/>
      <c r="E257" s="1020"/>
      <c r="F257" s="1021"/>
      <c r="G257" s="1022"/>
      <c r="H257" s="1023"/>
      <c r="I257" s="990"/>
    </row>
    <row r="258" s="991" customFormat="true" ht="28.5" hidden="false" customHeight="false" outlineLevel="0" collapsed="false">
      <c r="A258" s="992"/>
      <c r="B258" s="1069" t="s">
        <v>1238</v>
      </c>
      <c r="C258" s="1070"/>
      <c r="D258" s="1031"/>
      <c r="E258" s="1020"/>
      <c r="F258" s="1021"/>
      <c r="G258" s="1022"/>
      <c r="H258" s="1023"/>
      <c r="I258" s="990"/>
    </row>
    <row r="259" s="991" customFormat="true" ht="16.5" hidden="false" customHeight="false" outlineLevel="0" collapsed="false">
      <c r="A259" s="992"/>
      <c r="B259" s="1069" t="s">
        <v>1239</v>
      </c>
      <c r="C259" s="1070"/>
      <c r="D259" s="1031"/>
      <c r="E259" s="1020"/>
      <c r="F259" s="1021"/>
      <c r="G259" s="1022"/>
      <c r="H259" s="1023"/>
      <c r="I259" s="990"/>
    </row>
    <row r="260" s="991" customFormat="true" ht="16.5" hidden="false" customHeight="false" outlineLevel="0" collapsed="false">
      <c r="A260" s="992"/>
      <c r="B260" s="1069" t="s">
        <v>1240</v>
      </c>
      <c r="C260" s="1070" t="s">
        <v>119</v>
      </c>
      <c r="D260" s="1031" t="n">
        <v>1</v>
      </c>
      <c r="E260" s="1020" t="str">
        <f aca="false">IF(D260&lt;&gt;0,"x","")</f>
        <v>x</v>
      </c>
      <c r="F260" s="1021"/>
      <c r="G260" s="1022" t="str">
        <f aca="false">IF(C260&lt;&gt;0,"=","")</f>
        <v>=</v>
      </c>
      <c r="H260" s="1023" t="n">
        <f aca="false">+F260*D260</f>
        <v>0</v>
      </c>
      <c r="I260" s="990"/>
    </row>
    <row r="261" s="991" customFormat="true" ht="16.5" hidden="false" customHeight="false" outlineLevel="0" collapsed="false">
      <c r="A261" s="992"/>
      <c r="B261" s="1069"/>
      <c r="C261" s="1070"/>
      <c r="D261" s="1031"/>
      <c r="E261" s="1020"/>
      <c r="F261" s="1021"/>
      <c r="G261" s="1022"/>
      <c r="H261" s="1023"/>
      <c r="I261" s="990"/>
    </row>
    <row r="262" s="991" customFormat="true" ht="85.5" hidden="false" customHeight="false" outlineLevel="0" collapsed="false">
      <c r="A262" s="992" t="n">
        <v>18</v>
      </c>
      <c r="B262" s="1069" t="s">
        <v>1241</v>
      </c>
      <c r="C262" s="1019"/>
      <c r="D262" s="1031"/>
      <c r="E262" s="1020"/>
      <c r="F262" s="1021"/>
      <c r="G262" s="1022"/>
      <c r="H262" s="1023"/>
      <c r="I262" s="990"/>
    </row>
    <row r="263" s="991" customFormat="true" ht="16.5" hidden="false" customHeight="false" outlineLevel="0" collapsed="false">
      <c r="A263" s="992"/>
      <c r="B263" s="1069"/>
      <c r="C263" s="1019"/>
      <c r="D263" s="1031"/>
      <c r="E263" s="1020"/>
      <c r="F263" s="1021"/>
      <c r="G263" s="1022"/>
      <c r="H263" s="1023"/>
      <c r="I263" s="990"/>
    </row>
    <row r="264" s="991" customFormat="true" ht="16.5" hidden="false" customHeight="false" outlineLevel="0" collapsed="false">
      <c r="A264" s="992"/>
      <c r="B264" s="1069" t="s">
        <v>1242</v>
      </c>
      <c r="C264" s="1019"/>
      <c r="D264" s="1031"/>
      <c r="E264" s="1020"/>
      <c r="F264" s="1021"/>
      <c r="G264" s="1022"/>
      <c r="H264" s="1023"/>
      <c r="I264" s="990"/>
    </row>
    <row r="265" s="991" customFormat="true" ht="16.5" hidden="false" customHeight="false" outlineLevel="0" collapsed="false">
      <c r="A265" s="992"/>
      <c r="B265" s="1069" t="s">
        <v>1243</v>
      </c>
      <c r="C265" s="1019"/>
      <c r="D265" s="1031"/>
      <c r="E265" s="1020"/>
      <c r="F265" s="1021"/>
      <c r="G265" s="1022"/>
      <c r="H265" s="1023"/>
      <c r="I265" s="990"/>
    </row>
    <row r="266" s="991" customFormat="true" ht="28.5" hidden="false" customHeight="false" outlineLevel="0" collapsed="false">
      <c r="A266" s="992"/>
      <c r="B266" s="1069" t="s">
        <v>1244</v>
      </c>
      <c r="C266" s="1019"/>
      <c r="D266" s="1031"/>
      <c r="E266" s="1020"/>
      <c r="F266" s="1021"/>
      <c r="G266" s="1022"/>
      <c r="H266" s="1023"/>
      <c r="I266" s="990"/>
    </row>
    <row r="267" s="991" customFormat="true" ht="16.5" hidden="false" customHeight="false" outlineLevel="0" collapsed="false">
      <c r="A267" s="992"/>
      <c r="B267" s="1069" t="s">
        <v>1245</v>
      </c>
      <c r="C267" s="1019"/>
      <c r="D267" s="1031"/>
      <c r="E267" s="1020"/>
      <c r="F267" s="1021"/>
      <c r="G267" s="1022"/>
      <c r="H267" s="1023"/>
      <c r="I267" s="990"/>
    </row>
    <row r="268" s="991" customFormat="true" ht="28.5" hidden="false" customHeight="false" outlineLevel="0" collapsed="false">
      <c r="A268" s="992"/>
      <c r="B268" s="1069" t="s">
        <v>1246</v>
      </c>
      <c r="C268" s="1019"/>
      <c r="D268" s="1031"/>
      <c r="E268" s="1020"/>
      <c r="F268" s="1021"/>
      <c r="G268" s="1022"/>
      <c r="H268" s="1023"/>
      <c r="I268" s="990"/>
    </row>
    <row r="269" s="991" customFormat="true" ht="28.5" hidden="false" customHeight="false" outlineLevel="0" collapsed="false">
      <c r="A269" s="992"/>
      <c r="B269" s="1069" t="s">
        <v>1247</v>
      </c>
      <c r="C269" s="1019"/>
      <c r="D269" s="1031"/>
      <c r="E269" s="1020"/>
      <c r="F269" s="1021"/>
      <c r="G269" s="1022"/>
      <c r="H269" s="1023"/>
      <c r="I269" s="990"/>
    </row>
    <row r="270" s="991" customFormat="true" ht="16.5" hidden="false" customHeight="false" outlineLevel="0" collapsed="false">
      <c r="A270" s="992"/>
      <c r="B270" s="1069" t="s">
        <v>1248</v>
      </c>
      <c r="C270" s="1019"/>
      <c r="D270" s="1031"/>
      <c r="E270" s="1020"/>
      <c r="F270" s="1021"/>
      <c r="G270" s="1022"/>
      <c r="H270" s="1023"/>
      <c r="I270" s="990"/>
    </row>
    <row r="271" s="991" customFormat="true" ht="28.5" hidden="false" customHeight="false" outlineLevel="0" collapsed="false">
      <c r="A271" s="992"/>
      <c r="B271" s="1069" t="s">
        <v>1249</v>
      </c>
      <c r="C271" s="1019"/>
      <c r="D271" s="1031"/>
      <c r="E271" s="1020"/>
      <c r="F271" s="1021"/>
      <c r="G271" s="1022"/>
      <c r="H271" s="1023"/>
      <c r="I271" s="990"/>
    </row>
    <row r="272" s="991" customFormat="true" ht="28.5" hidden="false" customHeight="false" outlineLevel="0" collapsed="false">
      <c r="A272" s="992"/>
      <c r="B272" s="1069" t="s">
        <v>1250</v>
      </c>
      <c r="C272" s="1019"/>
      <c r="D272" s="1031"/>
      <c r="E272" s="1020"/>
      <c r="F272" s="1021"/>
      <c r="G272" s="1022"/>
      <c r="H272" s="1023"/>
      <c r="I272" s="990"/>
    </row>
    <row r="273" s="991" customFormat="true" ht="16.5" hidden="false" customHeight="false" outlineLevel="0" collapsed="false">
      <c r="A273" s="992"/>
      <c r="B273" s="1069" t="s">
        <v>1251</v>
      </c>
      <c r="C273" s="1019"/>
      <c r="D273" s="1031"/>
      <c r="E273" s="1020"/>
      <c r="F273" s="1021"/>
      <c r="G273" s="1022"/>
      <c r="H273" s="1023"/>
      <c r="I273" s="990"/>
    </row>
    <row r="274" s="991" customFormat="true" ht="16.5" hidden="false" customHeight="false" outlineLevel="0" collapsed="false">
      <c r="A274" s="992"/>
      <c r="B274" s="1069" t="s">
        <v>1252</v>
      </c>
      <c r="C274" s="1019"/>
      <c r="D274" s="1031"/>
      <c r="E274" s="1020"/>
      <c r="F274" s="1021"/>
      <c r="G274" s="1022"/>
      <c r="H274" s="1023"/>
      <c r="I274" s="990"/>
    </row>
    <row r="275" s="991" customFormat="true" ht="16.5" hidden="false" customHeight="false" outlineLevel="0" collapsed="false">
      <c r="A275" s="992" t="s">
        <v>1253</v>
      </c>
      <c r="B275" s="1069" t="s">
        <v>1254</v>
      </c>
      <c r="C275" s="1070" t="s">
        <v>119</v>
      </c>
      <c r="D275" s="1031" t="n">
        <v>1</v>
      </c>
      <c r="E275" s="1020" t="str">
        <f aca="false">IF(D275&lt;&gt;0,"x","")</f>
        <v>x</v>
      </c>
      <c r="F275" s="1021"/>
      <c r="G275" s="1022" t="str">
        <f aca="false">IF(C275&lt;&gt;0,"=","")</f>
        <v>=</v>
      </c>
      <c r="H275" s="1023" t="n">
        <f aca="false">+F275*D275</f>
        <v>0</v>
      </c>
      <c r="I275" s="990"/>
    </row>
    <row r="276" s="991" customFormat="true" ht="16.5" hidden="false" customHeight="false" outlineLevel="0" collapsed="false">
      <c r="A276" s="992"/>
      <c r="B276" s="1069"/>
      <c r="C276" s="1070"/>
      <c r="D276" s="1031"/>
      <c r="E276" s="1020"/>
      <c r="F276" s="1021"/>
      <c r="G276" s="1022"/>
      <c r="H276" s="1023"/>
      <c r="I276" s="990"/>
    </row>
    <row r="277" s="991" customFormat="true" ht="71.25" hidden="false" customHeight="false" outlineLevel="0" collapsed="false">
      <c r="A277" s="992" t="n">
        <v>19</v>
      </c>
      <c r="B277" s="1069" t="s">
        <v>1255</v>
      </c>
      <c r="C277" s="1019"/>
      <c r="D277" s="1031"/>
      <c r="E277" s="1020"/>
      <c r="F277" s="1021"/>
      <c r="G277" s="1022"/>
      <c r="H277" s="1023"/>
      <c r="I277" s="990"/>
    </row>
    <row r="278" s="991" customFormat="true" ht="16.5" hidden="false" customHeight="false" outlineLevel="0" collapsed="false">
      <c r="A278" s="992" t="s">
        <v>1253</v>
      </c>
      <c r="B278" s="1069" t="s">
        <v>1256</v>
      </c>
      <c r="C278" s="1070" t="s">
        <v>119</v>
      </c>
      <c r="D278" s="1031" t="n">
        <v>1</v>
      </c>
      <c r="E278" s="1020" t="str">
        <f aca="false">IF(D278&lt;&gt;0,"x","")</f>
        <v>x</v>
      </c>
      <c r="F278" s="1021"/>
      <c r="G278" s="1022" t="str">
        <f aca="false">IF(C278&lt;&gt;0,"=","")</f>
        <v>=</v>
      </c>
      <c r="H278" s="1023" t="n">
        <f aca="false">+F278*D278</f>
        <v>0</v>
      </c>
      <c r="I278" s="990"/>
    </row>
    <row r="279" s="991" customFormat="true" ht="16.5" hidden="false" customHeight="false" outlineLevel="0" collapsed="false">
      <c r="A279" s="992"/>
      <c r="B279" s="1069"/>
      <c r="C279" s="1019"/>
      <c r="D279" s="1031"/>
      <c r="E279" s="1020"/>
      <c r="F279" s="1021"/>
      <c r="G279" s="1022"/>
      <c r="H279" s="1023"/>
      <c r="I279" s="990"/>
    </row>
    <row r="280" s="991" customFormat="true" ht="42.75" hidden="false" customHeight="false" outlineLevel="0" collapsed="false">
      <c r="A280" s="992" t="n">
        <v>20</v>
      </c>
      <c r="B280" s="1024" t="s">
        <v>1257</v>
      </c>
      <c r="C280" s="1019"/>
      <c r="D280" s="1031"/>
      <c r="E280" s="1020"/>
      <c r="F280" s="1021"/>
      <c r="G280" s="1022"/>
      <c r="H280" s="1023"/>
      <c r="I280" s="990"/>
    </row>
    <row r="281" s="991" customFormat="true" ht="42.75" hidden="false" customHeight="false" outlineLevel="0" collapsed="false">
      <c r="A281" s="992"/>
      <c r="B281" s="1024" t="s">
        <v>1258</v>
      </c>
      <c r="C281" s="1019"/>
      <c r="D281" s="1031"/>
      <c r="E281" s="1020"/>
      <c r="F281" s="1021"/>
      <c r="G281" s="1022"/>
      <c r="H281" s="1023"/>
      <c r="I281" s="990"/>
    </row>
    <row r="282" s="991" customFormat="true" ht="28.5" hidden="false" customHeight="false" outlineLevel="0" collapsed="false">
      <c r="A282" s="992"/>
      <c r="B282" s="1024" t="s">
        <v>1259</v>
      </c>
      <c r="C282" s="1019"/>
      <c r="D282" s="1031"/>
      <c r="E282" s="1020"/>
      <c r="F282" s="1021"/>
      <c r="G282" s="1022"/>
      <c r="H282" s="1023"/>
      <c r="I282" s="990"/>
    </row>
    <row r="283" s="991" customFormat="true" ht="16.5" hidden="false" customHeight="false" outlineLevel="0" collapsed="false">
      <c r="A283" s="992"/>
      <c r="B283" s="1024" t="s">
        <v>1260</v>
      </c>
      <c r="C283" s="1019"/>
      <c r="D283" s="1031"/>
      <c r="E283" s="1020"/>
      <c r="F283" s="1021"/>
      <c r="G283" s="1022"/>
      <c r="H283" s="1023"/>
      <c r="I283" s="990"/>
    </row>
    <row r="284" s="991" customFormat="true" ht="16.5" hidden="false" customHeight="false" outlineLevel="0" collapsed="false">
      <c r="A284" s="992"/>
      <c r="B284" s="1069"/>
      <c r="C284" s="1019"/>
      <c r="D284" s="1031"/>
      <c r="E284" s="1020"/>
      <c r="F284" s="1021"/>
      <c r="G284" s="1022"/>
      <c r="H284" s="1023"/>
      <c r="I284" s="990"/>
    </row>
    <row r="285" s="991" customFormat="true" ht="16.5" hidden="false" customHeight="false" outlineLevel="0" collapsed="false">
      <c r="A285" s="992" t="n">
        <v>21</v>
      </c>
      <c r="B285" s="1024" t="s">
        <v>1261</v>
      </c>
      <c r="C285" s="1019"/>
      <c r="D285" s="1031"/>
      <c r="E285" s="1020"/>
      <c r="F285" s="1021"/>
      <c r="G285" s="1022"/>
      <c r="H285" s="1023"/>
      <c r="I285" s="990"/>
    </row>
    <row r="286" s="991" customFormat="true" ht="16.5" hidden="false" customHeight="false" outlineLevel="0" collapsed="false">
      <c r="A286" s="992"/>
      <c r="B286" s="1024" t="s">
        <v>1262</v>
      </c>
      <c r="C286" s="1019"/>
      <c r="D286" s="1031"/>
      <c r="E286" s="1020"/>
      <c r="F286" s="1021"/>
      <c r="G286" s="1022"/>
      <c r="H286" s="1023"/>
      <c r="I286" s="990"/>
    </row>
    <row r="287" s="991" customFormat="true" ht="16.5" hidden="false" customHeight="false" outlineLevel="0" collapsed="false">
      <c r="A287" s="992"/>
      <c r="B287" s="1024" t="s">
        <v>1263</v>
      </c>
      <c r="C287" s="1019"/>
      <c r="D287" s="1031"/>
      <c r="E287" s="1020"/>
      <c r="F287" s="1021"/>
      <c r="G287" s="1022"/>
      <c r="H287" s="1023"/>
      <c r="I287" s="990"/>
    </row>
    <row r="288" s="991" customFormat="true" ht="16.5" hidden="false" customHeight="false" outlineLevel="0" collapsed="false">
      <c r="A288" s="992"/>
      <c r="B288" s="1024" t="s">
        <v>1264</v>
      </c>
      <c r="C288" s="1019"/>
      <c r="D288" s="1031"/>
      <c r="E288" s="1020"/>
      <c r="F288" s="1021"/>
      <c r="G288" s="1022"/>
      <c r="H288" s="1023"/>
      <c r="I288" s="990"/>
    </row>
    <row r="289" s="991" customFormat="true" ht="16.5" hidden="false" customHeight="false" outlineLevel="0" collapsed="false">
      <c r="A289" s="992"/>
      <c r="B289" s="1024" t="s">
        <v>1265</v>
      </c>
      <c r="C289" s="1019"/>
      <c r="D289" s="1031"/>
      <c r="E289" s="1020"/>
      <c r="F289" s="1021"/>
      <c r="G289" s="1022"/>
      <c r="H289" s="1023"/>
      <c r="I289" s="990"/>
    </row>
    <row r="290" s="991" customFormat="true" ht="16.5" hidden="false" customHeight="false" outlineLevel="0" collapsed="false">
      <c r="A290" s="992"/>
      <c r="B290" s="1024" t="s">
        <v>1266</v>
      </c>
      <c r="C290" s="1019"/>
      <c r="D290" s="1031"/>
      <c r="E290" s="1020"/>
      <c r="F290" s="1021"/>
      <c r="G290" s="1022"/>
      <c r="H290" s="1023"/>
      <c r="I290" s="990"/>
    </row>
    <row r="291" s="991" customFormat="true" ht="16.5" hidden="false" customHeight="false" outlineLevel="0" collapsed="false">
      <c r="A291" s="992"/>
      <c r="B291" s="1024" t="s">
        <v>1267</v>
      </c>
      <c r="C291" s="1019"/>
      <c r="D291" s="1031"/>
      <c r="E291" s="1020"/>
      <c r="F291" s="1021"/>
      <c r="G291" s="1022"/>
      <c r="H291" s="1023"/>
      <c r="I291" s="990"/>
    </row>
    <row r="292" s="991" customFormat="true" ht="16.5" hidden="false" customHeight="false" outlineLevel="0" collapsed="false">
      <c r="A292" s="992"/>
      <c r="B292" s="1024" t="s">
        <v>1268</v>
      </c>
      <c r="C292" s="1019"/>
      <c r="D292" s="1031"/>
      <c r="E292" s="1020"/>
      <c r="F292" s="1021"/>
      <c r="G292" s="1022"/>
      <c r="H292" s="1023"/>
      <c r="I292" s="990"/>
    </row>
    <row r="293" s="991" customFormat="true" ht="16.5" hidden="false" customHeight="false" outlineLevel="0" collapsed="false">
      <c r="A293" s="992"/>
      <c r="B293" s="1024" t="s">
        <v>1269</v>
      </c>
      <c r="C293" s="1019"/>
      <c r="D293" s="1031"/>
      <c r="E293" s="1020"/>
      <c r="F293" s="1021"/>
      <c r="G293" s="1022"/>
      <c r="H293" s="1023"/>
      <c r="I293" s="990"/>
    </row>
    <row r="294" s="991" customFormat="true" ht="16.5" hidden="false" customHeight="false" outlineLevel="0" collapsed="false">
      <c r="A294" s="992"/>
      <c r="B294" s="1024" t="s">
        <v>1270</v>
      </c>
      <c r="C294" s="1019"/>
      <c r="D294" s="1031"/>
      <c r="E294" s="1020"/>
      <c r="F294" s="1021"/>
      <c r="G294" s="1022"/>
      <c r="H294" s="1023"/>
      <c r="I294" s="990"/>
    </row>
    <row r="295" s="1027" customFormat="true" ht="14.25" hidden="false" customHeight="false" outlineLevel="0" collapsed="false">
      <c r="A295" s="992"/>
      <c r="B295" s="1024" t="s">
        <v>1271</v>
      </c>
      <c r="C295" s="1001" t="s">
        <v>119</v>
      </c>
      <c r="D295" s="1031" t="n">
        <v>2</v>
      </c>
      <c r="E295" s="1020" t="str">
        <f aca="false">IF(D295&lt;&gt;0,"x","")</f>
        <v>x</v>
      </c>
      <c r="F295" s="1021"/>
      <c r="G295" s="1022" t="str">
        <f aca="false">IF(C295&lt;&gt;0,"=","")</f>
        <v>=</v>
      </c>
      <c r="H295" s="1023" t="n">
        <f aca="false">+F295*D295</f>
        <v>0</v>
      </c>
      <c r="I295" s="1026"/>
    </row>
    <row r="296" s="1027" customFormat="true" ht="14.25" hidden="false" customHeight="false" outlineLevel="0" collapsed="false">
      <c r="A296" s="992"/>
      <c r="B296" s="1024"/>
      <c r="C296" s="1001"/>
      <c r="D296" s="1031"/>
      <c r="E296" s="1020"/>
      <c r="F296" s="1021"/>
      <c r="G296" s="1022"/>
      <c r="H296" s="1023"/>
      <c r="I296" s="1026"/>
    </row>
    <row r="297" s="991" customFormat="true" ht="16.5" hidden="false" customHeight="false" outlineLevel="0" collapsed="false">
      <c r="A297" s="992"/>
      <c r="B297" s="1069"/>
      <c r="C297" s="1019"/>
      <c r="D297" s="1031"/>
      <c r="E297" s="1020"/>
      <c r="F297" s="1021"/>
      <c r="G297" s="1022"/>
      <c r="H297" s="1023"/>
      <c r="I297" s="990"/>
    </row>
    <row r="298" s="991" customFormat="true" ht="16.5" hidden="false" customHeight="false" outlineLevel="0" collapsed="false">
      <c r="A298" s="992" t="n">
        <v>22</v>
      </c>
      <c r="B298" s="1024" t="s">
        <v>1272</v>
      </c>
      <c r="C298" s="1019"/>
      <c r="D298" s="1031"/>
      <c r="E298" s="1020"/>
      <c r="F298" s="1021"/>
      <c r="G298" s="1022"/>
      <c r="H298" s="1023"/>
      <c r="I298" s="990"/>
    </row>
    <row r="299" s="991" customFormat="true" ht="16.5" hidden="false" customHeight="false" outlineLevel="0" collapsed="false">
      <c r="A299" s="992"/>
      <c r="B299" s="1024" t="s">
        <v>1273</v>
      </c>
      <c r="C299" s="1019"/>
      <c r="D299" s="1031"/>
      <c r="E299" s="1020"/>
      <c r="F299" s="1021"/>
      <c r="G299" s="1022"/>
      <c r="H299" s="1023"/>
      <c r="I299" s="990"/>
    </row>
    <row r="300" s="991" customFormat="true" ht="16.5" hidden="false" customHeight="false" outlineLevel="0" collapsed="false">
      <c r="A300" s="992"/>
      <c r="B300" s="1024" t="s">
        <v>1274</v>
      </c>
      <c r="C300" s="1019"/>
      <c r="D300" s="1031"/>
      <c r="E300" s="1020"/>
      <c r="F300" s="1021"/>
      <c r="G300" s="1022"/>
      <c r="H300" s="1023"/>
      <c r="I300" s="990"/>
    </row>
    <row r="301" s="991" customFormat="true" ht="16.5" hidden="false" customHeight="false" outlineLevel="0" collapsed="false">
      <c r="A301" s="992"/>
      <c r="B301" s="1024" t="s">
        <v>1275</v>
      </c>
      <c r="C301" s="1019"/>
      <c r="D301" s="1031"/>
      <c r="E301" s="1020"/>
      <c r="F301" s="1021"/>
      <c r="G301" s="1022"/>
      <c r="H301" s="1023"/>
      <c r="I301" s="990"/>
    </row>
    <row r="302" s="1027" customFormat="true" ht="14.25" hidden="false" customHeight="false" outlineLevel="0" collapsed="false">
      <c r="A302" s="992"/>
      <c r="B302" s="1024" t="s">
        <v>1271</v>
      </c>
      <c r="C302" s="1001" t="s">
        <v>119</v>
      </c>
      <c r="D302" s="1031" t="n">
        <v>2</v>
      </c>
      <c r="E302" s="1020" t="str">
        <f aca="false">IF(D302&lt;&gt;0,"x","")</f>
        <v>x</v>
      </c>
      <c r="F302" s="1021"/>
      <c r="G302" s="1022" t="str">
        <f aca="false">IF(C302&lt;&gt;0,"=","")</f>
        <v>=</v>
      </c>
      <c r="H302" s="1023" t="n">
        <f aca="false">+F302*D302</f>
        <v>0</v>
      </c>
      <c r="I302" s="1026"/>
    </row>
    <row r="303" s="1027" customFormat="true" ht="14.25" hidden="false" customHeight="false" outlineLevel="0" collapsed="false">
      <c r="A303" s="992"/>
      <c r="B303" s="1024"/>
      <c r="C303" s="1001"/>
      <c r="D303" s="1031"/>
      <c r="E303" s="1020"/>
      <c r="F303" s="1021"/>
      <c r="G303" s="1022"/>
      <c r="H303" s="1023"/>
      <c r="I303" s="1026"/>
    </row>
    <row r="304" s="1027" customFormat="true" ht="14.25" hidden="false" customHeight="false" outlineLevel="0" collapsed="false">
      <c r="A304" s="992" t="n">
        <v>23</v>
      </c>
      <c r="B304" s="1024" t="s">
        <v>1276</v>
      </c>
      <c r="C304" s="1001"/>
      <c r="D304" s="1031"/>
      <c r="E304" s="1020"/>
      <c r="F304" s="1021"/>
      <c r="G304" s="1022"/>
      <c r="H304" s="1023"/>
      <c r="I304" s="1026"/>
    </row>
    <row r="305" s="1027" customFormat="true" ht="14.25" hidden="false" customHeight="false" outlineLevel="0" collapsed="false">
      <c r="A305" s="992"/>
      <c r="B305" s="1024" t="s">
        <v>1277</v>
      </c>
      <c r="C305" s="1001"/>
      <c r="D305" s="1031"/>
      <c r="E305" s="1020"/>
      <c r="F305" s="1021"/>
      <c r="G305" s="1022"/>
      <c r="H305" s="1023"/>
      <c r="I305" s="1026"/>
    </row>
    <row r="306" s="1027" customFormat="true" ht="14.25" hidden="false" customHeight="false" outlineLevel="0" collapsed="false">
      <c r="A306" s="992"/>
      <c r="B306" s="1024" t="s">
        <v>1278</v>
      </c>
      <c r="C306" s="1001"/>
      <c r="D306" s="1031"/>
      <c r="E306" s="1020"/>
      <c r="F306" s="1021"/>
      <c r="G306" s="1022"/>
      <c r="H306" s="1023"/>
      <c r="I306" s="1026"/>
    </row>
    <row r="307" s="1027" customFormat="true" ht="14.25" hidden="false" customHeight="false" outlineLevel="0" collapsed="false">
      <c r="A307" s="992"/>
      <c r="B307" s="1024" t="s">
        <v>1279</v>
      </c>
      <c r="C307" s="1001"/>
      <c r="D307" s="1031"/>
      <c r="E307" s="1020"/>
      <c r="F307" s="1021"/>
      <c r="G307" s="1022"/>
      <c r="H307" s="1023"/>
      <c r="I307" s="1026"/>
    </row>
    <row r="308" s="1027" customFormat="true" ht="14.25" hidden="false" customHeight="false" outlineLevel="0" collapsed="false">
      <c r="A308" s="992"/>
      <c r="B308" s="1024" t="s">
        <v>1271</v>
      </c>
      <c r="C308" s="1001" t="s">
        <v>119</v>
      </c>
      <c r="D308" s="1031" t="n">
        <v>2</v>
      </c>
      <c r="E308" s="1020" t="str">
        <f aca="false">IF(D308&lt;&gt;0,"x","")</f>
        <v>x</v>
      </c>
      <c r="F308" s="1021"/>
      <c r="G308" s="1022" t="str">
        <f aca="false">IF(C308&lt;&gt;0,"=","")</f>
        <v>=</v>
      </c>
      <c r="H308" s="1023" t="n">
        <f aca="false">+F308*D308</f>
        <v>0</v>
      </c>
      <c r="I308" s="1026"/>
    </row>
    <row r="309" s="1027" customFormat="true" ht="14.25" hidden="false" customHeight="false" outlineLevel="0" collapsed="false">
      <c r="A309" s="992"/>
      <c r="B309" s="1024"/>
      <c r="C309" s="1001"/>
      <c r="D309" s="1031"/>
      <c r="E309" s="1020"/>
      <c r="F309" s="1021"/>
      <c r="G309" s="1022"/>
      <c r="H309" s="1023"/>
      <c r="I309" s="1026"/>
    </row>
    <row r="310" s="991" customFormat="true" ht="16.5" hidden="false" customHeight="false" outlineLevel="0" collapsed="false">
      <c r="A310" s="992" t="n">
        <v>24</v>
      </c>
      <c r="B310" s="1024" t="s">
        <v>1280</v>
      </c>
      <c r="C310" s="1019"/>
      <c r="D310" s="1031"/>
      <c r="E310" s="1020"/>
      <c r="F310" s="1021"/>
      <c r="G310" s="1022"/>
      <c r="H310" s="1023"/>
      <c r="I310" s="990"/>
    </row>
    <row r="311" s="1027" customFormat="true" ht="14.25" hidden="false" customHeight="false" outlineLevel="0" collapsed="false">
      <c r="A311" s="992"/>
      <c r="B311" s="1024" t="s">
        <v>1271</v>
      </c>
      <c r="C311" s="1001" t="s">
        <v>119</v>
      </c>
      <c r="D311" s="1031" t="n">
        <v>2</v>
      </c>
      <c r="E311" s="1020" t="str">
        <f aca="false">IF(D311&lt;&gt;0,"x","")</f>
        <v>x</v>
      </c>
      <c r="F311" s="1021"/>
      <c r="G311" s="1022" t="str">
        <f aca="false">IF(C311&lt;&gt;0,"=","")</f>
        <v>=</v>
      </c>
      <c r="H311" s="1023" t="n">
        <f aca="false">+F311*D311</f>
        <v>0</v>
      </c>
      <c r="I311" s="1026"/>
    </row>
    <row r="312" s="1027" customFormat="true" ht="14.25" hidden="false" customHeight="false" outlineLevel="0" collapsed="false">
      <c r="A312" s="992"/>
      <c r="B312" s="1024"/>
      <c r="C312" s="1001"/>
      <c r="D312" s="1031"/>
      <c r="E312" s="1020"/>
      <c r="F312" s="1021"/>
      <c r="G312" s="1022"/>
      <c r="H312" s="1023"/>
      <c r="I312" s="1026"/>
    </row>
    <row r="313" s="1027" customFormat="true" ht="14.25" hidden="false" customHeight="false" outlineLevel="0" collapsed="false">
      <c r="A313" s="992" t="n">
        <v>25</v>
      </c>
      <c r="B313" s="1024" t="s">
        <v>1281</v>
      </c>
      <c r="C313" s="1001"/>
      <c r="D313" s="1031"/>
      <c r="E313" s="1020"/>
      <c r="F313" s="1021"/>
      <c r="G313" s="1022"/>
      <c r="H313" s="1023"/>
      <c r="I313" s="1026"/>
    </row>
    <row r="314" s="1027" customFormat="true" ht="14.25" hidden="false" customHeight="false" outlineLevel="0" collapsed="false">
      <c r="A314" s="992"/>
      <c r="B314" s="1024" t="s">
        <v>1282</v>
      </c>
      <c r="C314" s="1001"/>
      <c r="D314" s="1031"/>
      <c r="E314" s="1020"/>
      <c r="F314" s="1021"/>
      <c r="G314" s="1022"/>
      <c r="H314" s="1023"/>
      <c r="I314" s="1026"/>
    </row>
    <row r="315" s="1027" customFormat="true" ht="14.25" hidden="false" customHeight="false" outlineLevel="0" collapsed="false">
      <c r="A315" s="992"/>
      <c r="B315" s="1024" t="s">
        <v>1283</v>
      </c>
      <c r="C315" s="1001"/>
      <c r="D315" s="1031"/>
      <c r="E315" s="1020"/>
      <c r="F315" s="1021"/>
      <c r="G315" s="1022"/>
      <c r="H315" s="1023"/>
      <c r="I315" s="1026"/>
    </row>
    <row r="316" s="1027" customFormat="true" ht="14.25" hidden="false" customHeight="false" outlineLevel="0" collapsed="false">
      <c r="A316" s="992"/>
      <c r="B316" s="1024" t="s">
        <v>1284</v>
      </c>
      <c r="C316" s="1001"/>
      <c r="D316" s="1031"/>
      <c r="E316" s="1020"/>
      <c r="F316" s="1021"/>
      <c r="G316" s="1022"/>
      <c r="H316" s="1023"/>
      <c r="I316" s="1026"/>
    </row>
    <row r="317" s="1027" customFormat="true" ht="14.25" hidden="false" customHeight="false" outlineLevel="0" collapsed="false">
      <c r="A317" s="992"/>
      <c r="B317" s="1024" t="s">
        <v>1271</v>
      </c>
      <c r="C317" s="1001" t="s">
        <v>119</v>
      </c>
      <c r="D317" s="1031" t="n">
        <v>2</v>
      </c>
      <c r="E317" s="1020" t="str">
        <f aca="false">IF(D317&lt;&gt;0,"x","")</f>
        <v>x</v>
      </c>
      <c r="F317" s="1021"/>
      <c r="G317" s="1022" t="str">
        <f aca="false">IF(C317&lt;&gt;0,"=","")</f>
        <v>=</v>
      </c>
      <c r="H317" s="1023" t="n">
        <f aca="false">+F317*D317</f>
        <v>0</v>
      </c>
      <c r="I317" s="1026"/>
    </row>
    <row r="318" s="1027" customFormat="true" ht="14.25" hidden="false" customHeight="false" outlineLevel="0" collapsed="false">
      <c r="A318" s="992"/>
      <c r="B318" s="1024"/>
      <c r="C318" s="1001"/>
      <c r="D318" s="1031"/>
      <c r="E318" s="1020"/>
      <c r="F318" s="1021"/>
      <c r="G318" s="1022"/>
      <c r="H318" s="1023"/>
      <c r="I318" s="1026"/>
    </row>
    <row r="319" s="991" customFormat="true" ht="16.5" hidden="false" customHeight="false" outlineLevel="0" collapsed="false">
      <c r="A319" s="992" t="n">
        <v>26</v>
      </c>
      <c r="B319" s="1024" t="s">
        <v>1285</v>
      </c>
      <c r="C319" s="1019"/>
      <c r="D319" s="1031"/>
      <c r="E319" s="1020"/>
      <c r="F319" s="1021"/>
      <c r="G319" s="1022"/>
      <c r="H319" s="1023"/>
      <c r="I319" s="990"/>
    </row>
    <row r="320" s="1027" customFormat="true" ht="14.25" hidden="false" customHeight="false" outlineLevel="0" collapsed="false">
      <c r="A320" s="992"/>
      <c r="B320" s="1024" t="s">
        <v>1286</v>
      </c>
      <c r="C320" s="1001"/>
      <c r="D320" s="1031"/>
      <c r="E320" s="1020"/>
      <c r="F320" s="1021"/>
      <c r="G320" s="1022"/>
      <c r="H320" s="1023"/>
      <c r="I320" s="1026"/>
    </row>
    <row r="321" s="1027" customFormat="true" ht="14.25" hidden="false" customHeight="false" outlineLevel="0" collapsed="false">
      <c r="A321" s="992"/>
      <c r="B321" s="1024" t="s">
        <v>1287</v>
      </c>
      <c r="C321" s="1001"/>
      <c r="D321" s="1031"/>
      <c r="E321" s="1020"/>
      <c r="F321" s="1021"/>
      <c r="G321" s="1022"/>
      <c r="H321" s="1023"/>
      <c r="I321" s="1026"/>
    </row>
    <row r="322" s="1027" customFormat="true" ht="14.25" hidden="false" customHeight="false" outlineLevel="0" collapsed="false">
      <c r="A322" s="992"/>
      <c r="B322" s="1024" t="s">
        <v>1288</v>
      </c>
      <c r="C322" s="1001"/>
      <c r="D322" s="1031"/>
      <c r="E322" s="1020"/>
      <c r="F322" s="1021"/>
      <c r="G322" s="1022"/>
      <c r="H322" s="1023"/>
      <c r="I322" s="1026"/>
    </row>
    <row r="323" s="1027" customFormat="true" ht="16.5" hidden="false" customHeight="false" outlineLevel="0" collapsed="false">
      <c r="A323" s="992"/>
      <c r="B323" s="1024" t="s">
        <v>1289</v>
      </c>
      <c r="C323" s="1001"/>
      <c r="D323" s="1031"/>
      <c r="E323" s="1020"/>
      <c r="F323" s="1021"/>
      <c r="G323" s="1022"/>
      <c r="H323" s="1023"/>
      <c r="I323" s="1026"/>
    </row>
    <row r="324" s="1027" customFormat="true" ht="14.25" hidden="false" customHeight="false" outlineLevel="0" collapsed="false">
      <c r="A324" s="992"/>
      <c r="B324" s="1024" t="s">
        <v>1290</v>
      </c>
      <c r="C324" s="1001"/>
      <c r="D324" s="1031"/>
      <c r="E324" s="1020"/>
      <c r="F324" s="1021"/>
      <c r="G324" s="1022"/>
      <c r="H324" s="1023"/>
      <c r="I324" s="1026"/>
    </row>
    <row r="325" s="1027" customFormat="true" ht="14.25" hidden="false" customHeight="false" outlineLevel="0" collapsed="false">
      <c r="A325" s="992"/>
      <c r="B325" s="1024" t="s">
        <v>1291</v>
      </c>
      <c r="C325" s="1001"/>
      <c r="D325" s="1031"/>
      <c r="E325" s="1020"/>
      <c r="F325" s="1021"/>
      <c r="G325" s="1022"/>
      <c r="H325" s="1023"/>
      <c r="I325" s="1026"/>
    </row>
    <row r="326" s="1027" customFormat="true" ht="14.25" hidden="false" customHeight="false" outlineLevel="0" collapsed="false">
      <c r="A326" s="992"/>
      <c r="B326" s="1024" t="s">
        <v>1292</v>
      </c>
      <c r="C326" s="1001" t="s">
        <v>119</v>
      </c>
      <c r="D326" s="1031" t="n">
        <v>2</v>
      </c>
      <c r="E326" s="1020" t="str">
        <f aca="false">IF(D326&lt;&gt;0,"x","")</f>
        <v>x</v>
      </c>
      <c r="F326" s="1021"/>
      <c r="G326" s="1022" t="str">
        <f aca="false">IF(C326&lt;&gt;0,"=","")</f>
        <v>=</v>
      </c>
      <c r="H326" s="1023" t="n">
        <f aca="false">+F326*D326</f>
        <v>0</v>
      </c>
      <c r="I326" s="1026"/>
    </row>
    <row r="327" s="1027" customFormat="true" ht="14.25" hidden="false" customHeight="false" outlineLevel="0" collapsed="false">
      <c r="A327" s="992"/>
      <c r="B327" s="1024"/>
      <c r="C327" s="1001"/>
      <c r="D327" s="1031"/>
      <c r="E327" s="1020"/>
      <c r="F327" s="1021"/>
      <c r="G327" s="1022"/>
      <c r="H327" s="1023"/>
      <c r="I327" s="1026"/>
    </row>
    <row r="328" s="1027" customFormat="true" ht="71.25" hidden="false" customHeight="false" outlineLevel="0" collapsed="false">
      <c r="A328" s="992" t="n">
        <v>27</v>
      </c>
      <c r="B328" s="1024" t="s">
        <v>1293</v>
      </c>
      <c r="C328" s="1001"/>
      <c r="D328" s="1031"/>
      <c r="E328" s="1020"/>
      <c r="F328" s="1021"/>
      <c r="G328" s="1022"/>
      <c r="H328" s="1023"/>
      <c r="I328" s="1026"/>
    </row>
    <row r="329" s="1027" customFormat="true" ht="14.25" hidden="false" customHeight="false" outlineLevel="0" collapsed="false">
      <c r="A329" s="992"/>
      <c r="B329" s="1024" t="s">
        <v>1294</v>
      </c>
      <c r="C329" s="1001" t="s">
        <v>119</v>
      </c>
      <c r="D329" s="1031" t="n">
        <v>2</v>
      </c>
      <c r="E329" s="1020" t="str">
        <f aca="false">IF(D329&lt;&gt;0,"x","")</f>
        <v>x</v>
      </c>
      <c r="F329" s="1021"/>
      <c r="G329" s="1022" t="str">
        <f aca="false">IF(C329&lt;&gt;0,"=","")</f>
        <v>=</v>
      </c>
      <c r="H329" s="1023" t="n">
        <f aca="false">+F329*D329</f>
        <v>0</v>
      </c>
      <c r="I329" s="1026"/>
    </row>
    <row r="330" s="1027" customFormat="true" ht="14.25" hidden="false" customHeight="false" outlineLevel="0" collapsed="false">
      <c r="A330" s="992"/>
      <c r="B330" s="1024"/>
      <c r="C330" s="1001"/>
      <c r="D330" s="1031"/>
      <c r="E330" s="1020"/>
      <c r="F330" s="1021"/>
      <c r="G330" s="1022"/>
      <c r="H330" s="1023"/>
      <c r="I330" s="1026"/>
    </row>
    <row r="331" s="991" customFormat="true" ht="16.5" hidden="false" customHeight="false" outlineLevel="0" collapsed="false">
      <c r="A331" s="992"/>
      <c r="B331" s="1049"/>
      <c r="C331" s="1034"/>
      <c r="D331" s="1035"/>
      <c r="E331" s="1036"/>
      <c r="F331" s="1037"/>
      <c r="G331" s="1038"/>
      <c r="H331" s="1039"/>
      <c r="I331" s="990"/>
    </row>
    <row r="332" s="1010" customFormat="true" ht="15.75" hidden="false" customHeight="false" outlineLevel="0" collapsed="false">
      <c r="A332" s="1056"/>
      <c r="B332" s="1062" t="s">
        <v>1295</v>
      </c>
      <c r="C332" s="1064"/>
      <c r="D332" s="1074"/>
      <c r="E332" s="1063"/>
      <c r="F332" s="1065"/>
      <c r="G332" s="1075"/>
      <c r="H332" s="1062" t="n">
        <f aca="false">SUM(H117:H329)</f>
        <v>0</v>
      </c>
      <c r="I332" s="1009"/>
    </row>
    <row r="333" s="991" customFormat="true" ht="16.5" hidden="false" customHeight="false" outlineLevel="0" collapsed="false">
      <c r="A333" s="992"/>
      <c r="B333" s="1023"/>
      <c r="C333" s="1019"/>
      <c r="D333" s="1031"/>
      <c r="E333" s="1020"/>
      <c r="F333" s="1021"/>
      <c r="G333" s="1022"/>
      <c r="H333" s="1023"/>
      <c r="I333" s="990"/>
    </row>
    <row r="334" s="991" customFormat="true" ht="16.5" hidden="false" customHeight="false" outlineLevel="0" collapsed="false">
      <c r="A334" s="992"/>
      <c r="B334" s="1023"/>
      <c r="C334" s="1019"/>
      <c r="D334" s="1031"/>
      <c r="E334" s="1020"/>
      <c r="F334" s="1021"/>
      <c r="G334" s="1022"/>
      <c r="H334" s="1023"/>
      <c r="I334" s="990"/>
    </row>
    <row r="335" s="991" customFormat="true" ht="16.5" hidden="false" customHeight="false" outlineLevel="0" collapsed="false">
      <c r="A335" s="992"/>
      <c r="B335" s="1023"/>
      <c r="C335" s="1019"/>
      <c r="D335" s="1031"/>
      <c r="E335" s="1020"/>
      <c r="F335" s="1021"/>
      <c r="G335" s="1022"/>
      <c r="H335" s="1023"/>
      <c r="I335" s="990"/>
    </row>
    <row r="336" s="1011" customFormat="true" ht="15.75" hidden="false" customHeight="true" outlineLevel="0" collapsed="false">
      <c r="A336" s="1003" t="s">
        <v>1296</v>
      </c>
      <c r="B336" s="1076" t="s">
        <v>1297</v>
      </c>
      <c r="C336" s="1077"/>
      <c r="D336" s="1078"/>
      <c r="E336" s="1007"/>
      <c r="F336" s="1067"/>
      <c r="G336" s="1008"/>
      <c r="H336" s="1008"/>
      <c r="I336" s="1009"/>
      <c r="J336" s="1010"/>
      <c r="K336" s="1010"/>
      <c r="L336" s="1010"/>
      <c r="M336" s="1010"/>
      <c r="N336" s="1010"/>
      <c r="O336" s="1010"/>
      <c r="P336" s="1010"/>
      <c r="Q336" s="1010"/>
      <c r="R336" s="1010"/>
      <c r="S336" s="1010"/>
      <c r="T336" s="1010"/>
      <c r="U336" s="1010"/>
      <c r="V336" s="1010"/>
      <c r="W336" s="1010"/>
      <c r="X336" s="1010"/>
      <c r="Y336" s="1010"/>
      <c r="Z336" s="1010"/>
      <c r="AA336" s="1010"/>
      <c r="AB336" s="1010"/>
      <c r="AC336" s="1010"/>
      <c r="AD336" s="1010"/>
      <c r="AE336" s="1010"/>
      <c r="AF336" s="1010"/>
      <c r="AG336" s="1010"/>
      <c r="AH336" s="1010"/>
      <c r="AI336" s="1010"/>
      <c r="AJ336" s="1010"/>
      <c r="AK336" s="1010"/>
      <c r="AL336" s="1010"/>
      <c r="AM336" s="1010"/>
      <c r="AN336" s="1010"/>
      <c r="AO336" s="1010"/>
      <c r="AP336" s="1010"/>
      <c r="AQ336" s="1010"/>
      <c r="AR336" s="1010"/>
      <c r="AS336" s="1010"/>
      <c r="AT336" s="1010"/>
      <c r="AU336" s="1010"/>
      <c r="AV336" s="1010"/>
      <c r="AW336" s="1010"/>
      <c r="AX336" s="1010"/>
      <c r="AY336" s="1010"/>
      <c r="AZ336" s="1010"/>
      <c r="BA336" s="1010"/>
      <c r="BB336" s="1010"/>
      <c r="BC336" s="1010"/>
      <c r="BD336" s="1010"/>
      <c r="BE336" s="1010"/>
      <c r="BF336" s="1010"/>
      <c r="BG336" s="1010"/>
      <c r="BH336" s="1010"/>
      <c r="BI336" s="1010"/>
      <c r="BJ336" s="1010"/>
      <c r="BK336" s="1010"/>
      <c r="BL336" s="1010"/>
      <c r="BM336" s="1010"/>
      <c r="BN336" s="1010"/>
      <c r="BO336" s="1010"/>
      <c r="BP336" s="1010"/>
      <c r="BQ336" s="1010"/>
      <c r="BR336" s="1010"/>
      <c r="BS336" s="1010"/>
      <c r="BT336" s="1010"/>
      <c r="BU336" s="1010"/>
      <c r="BV336" s="1010"/>
    </row>
    <row r="337" s="998" customFormat="true" ht="15" hidden="false" customHeight="false" outlineLevel="0" collapsed="false">
      <c r="A337" s="999"/>
      <c r="B337" s="1012" t="s">
        <v>1059</v>
      </c>
      <c r="C337" s="1000"/>
      <c r="D337" s="1058"/>
      <c r="E337" s="999"/>
      <c r="F337" s="1025"/>
      <c r="G337" s="1002"/>
      <c r="H337" s="1002"/>
      <c r="I337" s="990"/>
      <c r="J337" s="991"/>
      <c r="K337" s="991"/>
      <c r="L337" s="991"/>
      <c r="M337" s="991"/>
      <c r="N337" s="991"/>
      <c r="O337" s="991"/>
      <c r="P337" s="991"/>
      <c r="Q337" s="991"/>
      <c r="R337" s="991"/>
      <c r="S337" s="991"/>
      <c r="T337" s="991"/>
      <c r="U337" s="991"/>
      <c r="V337" s="991"/>
      <c r="W337" s="991"/>
      <c r="X337" s="991"/>
      <c r="Y337" s="991"/>
      <c r="Z337" s="991"/>
      <c r="AA337" s="991"/>
      <c r="AB337" s="991"/>
      <c r="AC337" s="991"/>
      <c r="AD337" s="991"/>
      <c r="AE337" s="991"/>
      <c r="AF337" s="991"/>
      <c r="AG337" s="991"/>
      <c r="AH337" s="991"/>
      <c r="AI337" s="991"/>
      <c r="AJ337" s="991"/>
      <c r="AK337" s="991"/>
      <c r="AL337" s="991"/>
      <c r="AM337" s="991"/>
      <c r="AN337" s="991"/>
      <c r="AO337" s="991"/>
      <c r="AP337" s="991"/>
      <c r="AQ337" s="991"/>
      <c r="AR337" s="991"/>
      <c r="AS337" s="991"/>
      <c r="AT337" s="991"/>
      <c r="AU337" s="991"/>
      <c r="AV337" s="991"/>
      <c r="AW337" s="991"/>
      <c r="AX337" s="991"/>
      <c r="AY337" s="991"/>
      <c r="AZ337" s="991"/>
      <c r="BA337" s="991"/>
      <c r="BB337" s="991"/>
      <c r="BC337" s="991"/>
      <c r="BD337" s="991"/>
      <c r="BE337" s="991"/>
      <c r="BF337" s="991"/>
      <c r="BG337" s="991"/>
      <c r="BH337" s="991"/>
      <c r="BI337" s="991"/>
      <c r="BJ337" s="991"/>
      <c r="BK337" s="991"/>
      <c r="BL337" s="991"/>
      <c r="BM337" s="991"/>
      <c r="BN337" s="991"/>
      <c r="BO337" s="991"/>
      <c r="BP337" s="991"/>
      <c r="BQ337" s="991"/>
      <c r="BR337" s="991"/>
      <c r="BS337" s="991"/>
      <c r="BT337" s="991"/>
      <c r="BU337" s="991"/>
      <c r="BV337" s="991"/>
    </row>
    <row r="338" s="998" customFormat="true" ht="15" hidden="false" customHeight="false" outlineLevel="0" collapsed="false">
      <c r="A338" s="999"/>
      <c r="B338" s="1012"/>
      <c r="C338" s="1000"/>
      <c r="D338" s="1058"/>
      <c r="E338" s="999"/>
      <c r="F338" s="1025"/>
      <c r="G338" s="1002"/>
      <c r="H338" s="1002"/>
      <c r="I338" s="990"/>
      <c r="J338" s="991"/>
      <c r="K338" s="991"/>
      <c r="L338" s="991"/>
      <c r="M338" s="991"/>
      <c r="N338" s="991"/>
      <c r="O338" s="991"/>
      <c r="P338" s="991"/>
      <c r="Q338" s="991"/>
      <c r="R338" s="991"/>
      <c r="S338" s="991"/>
      <c r="T338" s="991"/>
      <c r="U338" s="991"/>
      <c r="V338" s="991"/>
      <c r="W338" s="991"/>
      <c r="X338" s="991"/>
      <c r="Y338" s="991"/>
      <c r="Z338" s="991"/>
      <c r="AA338" s="991"/>
      <c r="AB338" s="991"/>
      <c r="AC338" s="991"/>
      <c r="AD338" s="991"/>
      <c r="AE338" s="991"/>
      <c r="AF338" s="991"/>
      <c r="AG338" s="991"/>
      <c r="AH338" s="991"/>
      <c r="AI338" s="991"/>
      <c r="AJ338" s="991"/>
      <c r="AK338" s="991"/>
      <c r="AL338" s="991"/>
      <c r="AM338" s="991"/>
      <c r="AN338" s="991"/>
      <c r="AO338" s="991"/>
      <c r="AP338" s="991"/>
      <c r="AQ338" s="991"/>
      <c r="AR338" s="991"/>
      <c r="AS338" s="991"/>
      <c r="AT338" s="991"/>
      <c r="AU338" s="991"/>
      <c r="AV338" s="991"/>
      <c r="AW338" s="991"/>
      <c r="AX338" s="991"/>
      <c r="AY338" s="991"/>
      <c r="AZ338" s="991"/>
      <c r="BA338" s="991"/>
      <c r="BB338" s="991"/>
      <c r="BC338" s="991"/>
      <c r="BD338" s="991"/>
      <c r="BE338" s="991"/>
      <c r="BF338" s="991"/>
      <c r="BG338" s="991"/>
      <c r="BH338" s="991"/>
      <c r="BI338" s="991"/>
      <c r="BJ338" s="991"/>
      <c r="BK338" s="991"/>
      <c r="BL338" s="991"/>
      <c r="BM338" s="991"/>
      <c r="BN338" s="991"/>
      <c r="BO338" s="991"/>
      <c r="BP338" s="991"/>
      <c r="BQ338" s="991"/>
      <c r="BR338" s="991"/>
      <c r="BS338" s="991"/>
      <c r="BT338" s="991"/>
      <c r="BU338" s="991"/>
      <c r="BV338" s="991"/>
    </row>
    <row r="339" s="998" customFormat="true" ht="15" hidden="false" customHeight="false" outlineLevel="0" collapsed="false">
      <c r="A339" s="999"/>
      <c r="B339" s="1079"/>
      <c r="C339" s="1000"/>
      <c r="D339" s="1058"/>
      <c r="E339" s="999"/>
      <c r="F339" s="1025"/>
      <c r="G339" s="1002"/>
      <c r="H339" s="1002"/>
      <c r="I339" s="990"/>
      <c r="J339" s="991"/>
      <c r="K339" s="991"/>
      <c r="L339" s="991"/>
      <c r="M339" s="991"/>
      <c r="N339" s="991"/>
      <c r="O339" s="991"/>
      <c r="P339" s="991"/>
      <c r="Q339" s="991"/>
      <c r="R339" s="991"/>
      <c r="S339" s="991"/>
      <c r="T339" s="991"/>
      <c r="U339" s="991"/>
      <c r="V339" s="991"/>
      <c r="W339" s="991"/>
      <c r="X339" s="991"/>
      <c r="Y339" s="991"/>
      <c r="Z339" s="991"/>
      <c r="AA339" s="991"/>
      <c r="AB339" s="991"/>
      <c r="AC339" s="991"/>
      <c r="AD339" s="991"/>
      <c r="AE339" s="991"/>
      <c r="AF339" s="991"/>
      <c r="AG339" s="991"/>
      <c r="AH339" s="991"/>
      <c r="AI339" s="991"/>
      <c r="AJ339" s="991"/>
      <c r="AK339" s="991"/>
      <c r="AL339" s="991"/>
      <c r="AM339" s="991"/>
      <c r="AN339" s="991"/>
      <c r="AO339" s="991"/>
      <c r="AP339" s="991"/>
      <c r="AQ339" s="991"/>
      <c r="AR339" s="991"/>
      <c r="AS339" s="991"/>
      <c r="AT339" s="991"/>
      <c r="AU339" s="991"/>
      <c r="AV339" s="991"/>
      <c r="AW339" s="991"/>
      <c r="AX339" s="991"/>
      <c r="AY339" s="991"/>
      <c r="AZ339" s="991"/>
      <c r="BA339" s="991"/>
      <c r="BB339" s="991"/>
      <c r="BC339" s="991"/>
      <c r="BD339" s="991"/>
      <c r="BE339" s="991"/>
      <c r="BF339" s="991"/>
      <c r="BG339" s="991"/>
      <c r="BH339" s="991"/>
      <c r="BI339" s="991"/>
      <c r="BJ339" s="991"/>
      <c r="BK339" s="991"/>
      <c r="BL339" s="991"/>
      <c r="BM339" s="991"/>
      <c r="BN339" s="991"/>
      <c r="BO339" s="991"/>
      <c r="BP339" s="991"/>
      <c r="BQ339" s="991"/>
      <c r="BR339" s="991"/>
      <c r="BS339" s="991"/>
      <c r="BT339" s="991"/>
      <c r="BU339" s="991"/>
      <c r="BV339" s="991"/>
    </row>
    <row r="340" s="1080" customFormat="true" ht="71.25" hidden="false" customHeight="false" outlineLevel="0" collapsed="false">
      <c r="A340" s="992" t="n">
        <v>1</v>
      </c>
      <c r="B340" s="1024" t="s">
        <v>1298</v>
      </c>
      <c r="C340" s="1018"/>
      <c r="D340" s="1019"/>
      <c r="E340" s="1020"/>
      <c r="F340" s="1021"/>
      <c r="G340" s="1022"/>
      <c r="H340" s="1023"/>
      <c r="I340" s="990"/>
    </row>
    <row r="341" s="1080" customFormat="true" ht="14.25" hidden="false" customHeight="false" outlineLevel="0" collapsed="false">
      <c r="A341" s="992"/>
      <c r="B341" s="1024"/>
      <c r="C341" s="1018"/>
      <c r="D341" s="1019"/>
      <c r="E341" s="1020"/>
      <c r="F341" s="1021"/>
      <c r="G341" s="1022"/>
      <c r="H341" s="1023"/>
      <c r="I341" s="990"/>
    </row>
    <row r="342" s="1080" customFormat="true" ht="42.75" hidden="false" customHeight="false" outlineLevel="0" collapsed="false">
      <c r="A342" s="992"/>
      <c r="B342" s="1024" t="s">
        <v>1299</v>
      </c>
      <c r="C342" s="1018"/>
      <c r="D342" s="1019"/>
      <c r="E342" s="1020"/>
      <c r="F342" s="1021"/>
      <c r="G342" s="1022"/>
      <c r="H342" s="1023"/>
      <c r="I342" s="990"/>
    </row>
    <row r="343" s="1080" customFormat="true" ht="57" hidden="false" customHeight="false" outlineLevel="0" collapsed="false">
      <c r="A343" s="992"/>
      <c r="B343" s="1012" t="s">
        <v>1300</v>
      </c>
      <c r="C343" s="1018"/>
      <c r="D343" s="1019"/>
      <c r="E343" s="1020"/>
      <c r="F343" s="1021"/>
      <c r="G343" s="1022"/>
      <c r="H343" s="1023"/>
      <c r="I343" s="990"/>
    </row>
    <row r="344" s="1080" customFormat="true" ht="14.25" hidden="false" customHeight="false" outlineLevel="0" collapsed="false">
      <c r="A344" s="992"/>
      <c r="B344" s="1012" t="s">
        <v>1301</v>
      </c>
      <c r="C344" s="1018"/>
      <c r="D344" s="1019"/>
      <c r="E344" s="1020"/>
      <c r="F344" s="1021"/>
      <c r="G344" s="1022"/>
      <c r="H344" s="1023"/>
      <c r="I344" s="990"/>
    </row>
    <row r="345" s="1080" customFormat="true" ht="42.75" hidden="false" customHeight="false" outlineLevel="0" collapsed="false">
      <c r="A345" s="992"/>
      <c r="B345" s="1012" t="s">
        <v>1302</v>
      </c>
      <c r="C345" s="1018"/>
      <c r="D345" s="1019"/>
      <c r="E345" s="1020"/>
      <c r="F345" s="1021"/>
      <c r="G345" s="1022"/>
      <c r="H345" s="1023"/>
      <c r="I345" s="990"/>
    </row>
    <row r="346" s="1080" customFormat="true" ht="14.25" hidden="false" customHeight="false" outlineLevel="0" collapsed="false">
      <c r="A346" s="992"/>
      <c r="B346" s="1012"/>
      <c r="C346" s="1018"/>
      <c r="D346" s="1019"/>
      <c r="E346" s="1020"/>
      <c r="F346" s="1021"/>
      <c r="G346" s="1022"/>
      <c r="H346" s="1023"/>
      <c r="I346" s="990"/>
    </row>
    <row r="347" s="1080" customFormat="true" ht="57" hidden="false" customHeight="false" outlineLevel="0" collapsed="false">
      <c r="A347" s="992"/>
      <c r="B347" s="1012" t="s">
        <v>1303</v>
      </c>
      <c r="C347" s="1018"/>
      <c r="D347" s="1019"/>
      <c r="E347" s="1020"/>
      <c r="F347" s="1021"/>
      <c r="G347" s="1022"/>
      <c r="H347" s="1023"/>
      <c r="I347" s="990"/>
    </row>
    <row r="348" s="1080" customFormat="true" ht="28.5" hidden="false" customHeight="false" outlineLevel="0" collapsed="false">
      <c r="A348" s="992"/>
      <c r="B348" s="1012" t="s">
        <v>1304</v>
      </c>
      <c r="C348" s="1018"/>
      <c r="D348" s="1019"/>
      <c r="E348" s="1020"/>
      <c r="F348" s="1021"/>
      <c r="G348" s="1022"/>
      <c r="H348" s="1023"/>
      <c r="I348" s="990"/>
    </row>
    <row r="349" s="1026" customFormat="true" ht="16.5" hidden="false" customHeight="false" outlineLevel="0" collapsed="false">
      <c r="A349" s="992"/>
      <c r="B349" s="1024" t="s">
        <v>1305</v>
      </c>
      <c r="C349" s="1001" t="s">
        <v>1085</v>
      </c>
      <c r="D349" s="1031" t="n">
        <v>7</v>
      </c>
      <c r="E349" s="1020" t="str">
        <f aca="false">IF(D349&lt;&gt;0,"x","")</f>
        <v>x</v>
      </c>
      <c r="F349" s="1021"/>
      <c r="G349" s="1022" t="str">
        <f aca="false">IF(C349&lt;&gt;0,"=","")</f>
        <v>=</v>
      </c>
      <c r="H349" s="1023" t="n">
        <f aca="false">+F349*D349</f>
        <v>0</v>
      </c>
      <c r="K349" s="1072"/>
    </row>
    <row r="350" s="1026" customFormat="true" ht="16.5" hidden="false" customHeight="false" outlineLevel="0" collapsed="false">
      <c r="A350" s="992"/>
      <c r="B350" s="1024" t="s">
        <v>1306</v>
      </c>
      <c r="C350" s="1001" t="s">
        <v>1085</v>
      </c>
      <c r="D350" s="1031" t="n">
        <v>69</v>
      </c>
      <c r="E350" s="1020" t="str">
        <f aca="false">IF(D350&lt;&gt;0,"x","")</f>
        <v>x</v>
      </c>
      <c r="F350" s="1021"/>
      <c r="G350" s="1022" t="str">
        <f aca="false">IF(C350&lt;&gt;0,"=","")</f>
        <v>=</v>
      </c>
      <c r="H350" s="1023" t="n">
        <f aca="false">+F350*D350</f>
        <v>0</v>
      </c>
      <c r="K350" s="1072"/>
    </row>
    <row r="351" s="1026" customFormat="true" ht="16.5" hidden="false" customHeight="false" outlineLevel="0" collapsed="false">
      <c r="A351" s="992"/>
      <c r="B351" s="1024" t="s">
        <v>1307</v>
      </c>
      <c r="C351" s="1001" t="s">
        <v>1085</v>
      </c>
      <c r="D351" s="1031" t="n">
        <v>14</v>
      </c>
      <c r="E351" s="1020" t="str">
        <f aca="false">IF(D351&lt;&gt;0,"x","")</f>
        <v>x</v>
      </c>
      <c r="F351" s="1021"/>
      <c r="G351" s="1022" t="str">
        <f aca="false">IF(C351&lt;&gt;0,"=","")</f>
        <v>=</v>
      </c>
      <c r="H351" s="1023" t="n">
        <f aca="false">+F351*D351</f>
        <v>0</v>
      </c>
      <c r="K351" s="1072"/>
    </row>
    <row r="352" s="1026" customFormat="true" ht="16.5" hidden="false" customHeight="false" outlineLevel="0" collapsed="false">
      <c r="A352" s="992"/>
      <c r="B352" s="1024" t="s">
        <v>1308</v>
      </c>
      <c r="C352" s="1001" t="s">
        <v>1085</v>
      </c>
      <c r="D352" s="1031" t="n">
        <v>3</v>
      </c>
      <c r="E352" s="1020" t="str">
        <f aca="false">IF(D352&lt;&gt;0,"x","")</f>
        <v>x</v>
      </c>
      <c r="F352" s="1021"/>
      <c r="G352" s="1022" t="str">
        <f aca="false">IF(C352&lt;&gt;0,"=","")</f>
        <v>=</v>
      </c>
      <c r="H352" s="1023" t="n">
        <f aca="false">+F352*D352</f>
        <v>0</v>
      </c>
      <c r="K352" s="1072"/>
    </row>
    <row r="353" s="1026" customFormat="true" ht="16.5" hidden="false" customHeight="false" outlineLevel="0" collapsed="false">
      <c r="A353" s="992"/>
      <c r="B353" s="1024" t="s">
        <v>1309</v>
      </c>
      <c r="C353" s="1001" t="s">
        <v>1085</v>
      </c>
      <c r="D353" s="1031" t="n">
        <v>8</v>
      </c>
      <c r="E353" s="1020" t="str">
        <f aca="false">IF(D353&lt;&gt;0,"x","")</f>
        <v>x</v>
      </c>
      <c r="F353" s="1021"/>
      <c r="G353" s="1022" t="str">
        <f aca="false">IF(C353&lt;&gt;0,"=","")</f>
        <v>=</v>
      </c>
      <c r="H353" s="1023" t="n">
        <f aca="false">+F353*D353</f>
        <v>0</v>
      </c>
      <c r="K353" s="1072"/>
    </row>
    <row r="354" s="1080" customFormat="true" ht="14.25" hidden="false" customHeight="true" outlineLevel="0" collapsed="false">
      <c r="A354" s="992"/>
      <c r="B354" s="1044"/>
      <c r="C354" s="1018"/>
      <c r="D354" s="1019"/>
      <c r="E354" s="1020"/>
      <c r="F354" s="1021"/>
      <c r="G354" s="1022"/>
      <c r="H354" s="1023"/>
      <c r="I354" s="990"/>
    </row>
    <row r="355" s="1080" customFormat="true" ht="71.25" hidden="false" customHeight="false" outlineLevel="0" collapsed="false">
      <c r="A355" s="992" t="n">
        <v>2</v>
      </c>
      <c r="B355" s="1024" t="s">
        <v>1310</v>
      </c>
      <c r="C355" s="1018"/>
      <c r="D355" s="1019"/>
      <c r="E355" s="1020"/>
      <c r="F355" s="1021"/>
      <c r="G355" s="1022"/>
      <c r="H355" s="1023"/>
      <c r="I355" s="990"/>
    </row>
    <row r="356" s="1080" customFormat="true" ht="14.25" hidden="false" customHeight="true" outlineLevel="0" collapsed="false">
      <c r="A356" s="992"/>
      <c r="B356" s="1024" t="s">
        <v>1305</v>
      </c>
      <c r="C356" s="1018" t="s">
        <v>119</v>
      </c>
      <c r="D356" s="1019" t="n">
        <v>5</v>
      </c>
      <c r="E356" s="1020" t="str">
        <f aca="false">IF(D356&lt;&gt;0,"x","")</f>
        <v>x</v>
      </c>
      <c r="F356" s="1021"/>
      <c r="G356" s="1022" t="str">
        <f aca="false">IF(C356&lt;&gt;0,"=","")</f>
        <v>=</v>
      </c>
      <c r="H356" s="1023" t="n">
        <f aca="false">+F356*D356</f>
        <v>0</v>
      </c>
      <c r="I356" s="990"/>
    </row>
    <row r="357" s="1080" customFormat="true" ht="14.25" hidden="false" customHeight="true" outlineLevel="0" collapsed="false">
      <c r="A357" s="992"/>
      <c r="B357" s="1024" t="s">
        <v>1306</v>
      </c>
      <c r="C357" s="1018" t="s">
        <v>119</v>
      </c>
      <c r="D357" s="1019" t="n">
        <v>6</v>
      </c>
      <c r="E357" s="1020" t="str">
        <f aca="false">IF(D357&lt;&gt;0,"x","")</f>
        <v>x</v>
      </c>
      <c r="F357" s="1021"/>
      <c r="G357" s="1022" t="str">
        <f aca="false">IF(C357&lt;&gt;0,"=","")</f>
        <v>=</v>
      </c>
      <c r="H357" s="1023" t="n">
        <f aca="false">+F357*D357</f>
        <v>0</v>
      </c>
      <c r="I357" s="990"/>
    </row>
    <row r="358" s="1080" customFormat="true" ht="14.25" hidden="false" customHeight="true" outlineLevel="0" collapsed="false">
      <c r="A358" s="992"/>
      <c r="B358" s="1024" t="s">
        <v>1307</v>
      </c>
      <c r="C358" s="1018" t="s">
        <v>119</v>
      </c>
      <c r="D358" s="1019" t="n">
        <v>1</v>
      </c>
      <c r="E358" s="1020" t="str">
        <f aca="false">IF(D358&lt;&gt;0,"x","")</f>
        <v>x</v>
      </c>
      <c r="F358" s="1021"/>
      <c r="G358" s="1022" t="str">
        <f aca="false">IF(C358&lt;&gt;0,"=","")</f>
        <v>=</v>
      </c>
      <c r="H358" s="1023" t="n">
        <f aca="false">+F358*D358</f>
        <v>0</v>
      </c>
      <c r="I358" s="990"/>
    </row>
    <row r="359" s="1080" customFormat="true" ht="14.25" hidden="false" customHeight="true" outlineLevel="0" collapsed="false">
      <c r="A359" s="992"/>
      <c r="B359" s="1024" t="s">
        <v>1309</v>
      </c>
      <c r="C359" s="1018" t="s">
        <v>119</v>
      </c>
      <c r="D359" s="1019" t="n">
        <v>5</v>
      </c>
      <c r="E359" s="1020" t="str">
        <f aca="false">IF(D359&lt;&gt;0,"x","")</f>
        <v>x</v>
      </c>
      <c r="F359" s="1021"/>
      <c r="G359" s="1022" t="str">
        <f aca="false">IF(C359&lt;&gt;0,"=","")</f>
        <v>=</v>
      </c>
      <c r="H359" s="1023" t="n">
        <f aca="false">+F359*D359</f>
        <v>0</v>
      </c>
      <c r="I359" s="990"/>
    </row>
    <row r="360" s="1080" customFormat="true" ht="14.25" hidden="false" customHeight="true" outlineLevel="0" collapsed="false">
      <c r="A360" s="992"/>
      <c r="B360" s="1024"/>
      <c r="C360" s="1018"/>
      <c r="D360" s="1019"/>
      <c r="E360" s="1020"/>
      <c r="F360" s="1021"/>
      <c r="G360" s="1022"/>
      <c r="H360" s="1023"/>
      <c r="I360" s="990"/>
    </row>
    <row r="361" s="1081" customFormat="true" ht="57" hidden="false" customHeight="false" outlineLevel="0" collapsed="false">
      <c r="A361" s="992" t="n">
        <v>3</v>
      </c>
      <c r="B361" s="1024" t="s">
        <v>1311</v>
      </c>
      <c r="C361" s="1018"/>
      <c r="D361" s="1019"/>
      <c r="E361" s="1020"/>
      <c r="F361" s="1021"/>
      <c r="G361" s="1022"/>
      <c r="H361" s="1023"/>
      <c r="I361" s="1051"/>
    </row>
    <row r="362" s="1080" customFormat="true" ht="14.25" hidden="false" customHeight="true" outlineLevel="0" collapsed="false">
      <c r="A362" s="992"/>
      <c r="B362" s="1024" t="s">
        <v>1312</v>
      </c>
      <c r="C362" s="1018" t="s">
        <v>100</v>
      </c>
      <c r="D362" s="1019" t="n">
        <v>155</v>
      </c>
      <c r="E362" s="1020" t="str">
        <f aca="false">IF(D362&lt;&gt;0,"x","")</f>
        <v>x</v>
      </c>
      <c r="F362" s="1021"/>
      <c r="G362" s="1022" t="str">
        <f aca="false">IF(C362&lt;&gt;0,"=","")</f>
        <v>=</v>
      </c>
      <c r="H362" s="1023" t="n">
        <f aca="false">+F362*D362</f>
        <v>0</v>
      </c>
      <c r="I362" s="990"/>
    </row>
    <row r="363" s="1080" customFormat="true" ht="14.25" hidden="false" customHeight="true" outlineLevel="0" collapsed="false">
      <c r="A363" s="992"/>
      <c r="B363" s="1024"/>
      <c r="C363" s="1018"/>
      <c r="D363" s="1019"/>
      <c r="E363" s="1020"/>
      <c r="F363" s="1021"/>
      <c r="G363" s="1022"/>
      <c r="H363" s="1023"/>
      <c r="I363" s="990"/>
    </row>
    <row r="364" s="990" customFormat="true" ht="57" hidden="false" customHeight="false" outlineLevel="0" collapsed="false">
      <c r="A364" s="992" t="n">
        <v>4</v>
      </c>
      <c r="B364" s="1024" t="s">
        <v>1313</v>
      </c>
      <c r="C364" s="1018"/>
      <c r="D364" s="1031" t="n">
        <v>0.3</v>
      </c>
      <c r="E364" s="1020" t="str">
        <f aca="false">IF(D364&lt;&gt;0,"x","")</f>
        <v>x</v>
      </c>
      <c r="F364" s="1021"/>
      <c r="G364" s="1022" t="str">
        <f aca="false">IF(C364&lt;&gt;0,"=","")</f>
        <v/>
      </c>
      <c r="H364" s="1023" t="n">
        <f aca="false">+F364*D364</f>
        <v>0</v>
      </c>
      <c r="K364" s="1073"/>
    </row>
    <row r="365" s="990" customFormat="true" ht="14.25" hidden="false" customHeight="false" outlineLevel="0" collapsed="false">
      <c r="A365" s="992"/>
      <c r="B365" s="1024"/>
      <c r="C365" s="1018"/>
      <c r="D365" s="1031"/>
      <c r="E365" s="1020"/>
      <c r="F365" s="1021"/>
      <c r="G365" s="1022"/>
      <c r="H365" s="1023"/>
      <c r="K365" s="1073"/>
    </row>
    <row r="366" s="990" customFormat="true" ht="57" hidden="false" customHeight="false" outlineLevel="0" collapsed="false">
      <c r="A366" s="992" t="n">
        <v>5</v>
      </c>
      <c r="B366" s="1024" t="s">
        <v>1314</v>
      </c>
      <c r="C366" s="1018"/>
      <c r="D366" s="1031"/>
      <c r="E366" s="1020"/>
      <c r="F366" s="1021"/>
      <c r="G366" s="1022"/>
      <c r="H366" s="1023"/>
      <c r="K366" s="1073"/>
    </row>
    <row r="367" s="990" customFormat="true" ht="28.5" hidden="false" customHeight="false" outlineLevel="0" collapsed="false">
      <c r="A367" s="992"/>
      <c r="B367" s="1069" t="s">
        <v>1315</v>
      </c>
      <c r="C367" s="1018"/>
      <c r="D367" s="1031"/>
      <c r="E367" s="1020"/>
      <c r="F367" s="1021"/>
      <c r="G367" s="1022"/>
      <c r="H367" s="1023"/>
      <c r="K367" s="1073"/>
    </row>
    <row r="368" s="990" customFormat="true" ht="14.25" hidden="false" customHeight="false" outlineLevel="0" collapsed="false">
      <c r="A368" s="992"/>
      <c r="B368" s="1069" t="s">
        <v>1316</v>
      </c>
      <c r="C368" s="1018"/>
      <c r="D368" s="1031"/>
      <c r="E368" s="1020"/>
      <c r="F368" s="1021"/>
      <c r="G368" s="1022"/>
      <c r="H368" s="1023"/>
      <c r="K368" s="1073"/>
    </row>
    <row r="369" s="1084" customFormat="true" ht="14.25" hidden="false" customHeight="false" outlineLevel="0" collapsed="false">
      <c r="A369" s="1082"/>
      <c r="B369" s="1069" t="s">
        <v>1317</v>
      </c>
      <c r="C369" s="1001" t="s">
        <v>119</v>
      </c>
      <c r="D369" s="1019" t="n">
        <v>12</v>
      </c>
      <c r="E369" s="1020" t="str">
        <f aca="false">IF(D369&lt;&gt;0,"x","")</f>
        <v>x</v>
      </c>
      <c r="F369" s="1021"/>
      <c r="G369" s="1022" t="str">
        <f aca="false">IF(C369&lt;&gt;0,"=","")</f>
        <v>=</v>
      </c>
      <c r="H369" s="1023" t="n">
        <f aca="false">+F369*D369</f>
        <v>0</v>
      </c>
      <c r="I369" s="1083"/>
      <c r="J369" s="1026"/>
      <c r="K369" s="1026"/>
      <c r="L369" s="1026"/>
      <c r="M369" s="1026"/>
      <c r="N369" s="1026"/>
      <c r="O369" s="1026"/>
      <c r="P369" s="1026"/>
      <c r="Q369" s="1026"/>
      <c r="R369" s="1026"/>
      <c r="S369" s="1026"/>
      <c r="T369" s="1026"/>
      <c r="U369" s="1026"/>
      <c r="V369" s="1026"/>
      <c r="W369" s="1026"/>
      <c r="X369" s="1026"/>
      <c r="Y369" s="1026"/>
      <c r="Z369" s="1026"/>
      <c r="AA369" s="1026"/>
      <c r="AB369" s="1026"/>
      <c r="AC369" s="1026"/>
      <c r="AD369" s="1026"/>
      <c r="AE369" s="1026"/>
      <c r="AF369" s="1026"/>
      <c r="AG369" s="1026"/>
      <c r="AH369" s="1026"/>
      <c r="AI369" s="1026"/>
      <c r="AJ369" s="1026"/>
      <c r="AK369" s="1026"/>
      <c r="AL369" s="1026"/>
      <c r="AM369" s="1026"/>
      <c r="AN369" s="1026"/>
      <c r="AO369" s="1026"/>
      <c r="AP369" s="1026"/>
      <c r="AQ369" s="1026"/>
      <c r="AR369" s="1026"/>
      <c r="AS369" s="1026"/>
      <c r="AT369" s="1026"/>
      <c r="AU369" s="1026"/>
      <c r="AV369" s="1026"/>
      <c r="AW369" s="1026"/>
      <c r="AX369" s="1026"/>
      <c r="AY369" s="1026"/>
      <c r="AZ369" s="1026"/>
      <c r="BA369" s="1026"/>
      <c r="BB369" s="1026"/>
      <c r="BC369" s="1026"/>
      <c r="BD369" s="1026"/>
      <c r="BE369" s="1026"/>
      <c r="BF369" s="1026"/>
      <c r="BG369" s="1026"/>
      <c r="BH369" s="1026"/>
      <c r="BI369" s="1026"/>
      <c r="BJ369" s="1026"/>
      <c r="BK369" s="1026"/>
      <c r="BL369" s="1026"/>
      <c r="BM369" s="1026"/>
      <c r="BN369" s="1026"/>
      <c r="BO369" s="1026"/>
      <c r="BP369" s="1026"/>
      <c r="BQ369" s="1026"/>
      <c r="BR369" s="1026"/>
      <c r="BS369" s="1026"/>
      <c r="BT369" s="1026"/>
      <c r="BU369" s="1026"/>
      <c r="BV369" s="1026"/>
    </row>
    <row r="370" s="1084" customFormat="true" ht="14.25" hidden="false" customHeight="false" outlineLevel="0" collapsed="false">
      <c r="A370" s="1082"/>
      <c r="B370" s="1069" t="s">
        <v>1318</v>
      </c>
      <c r="C370" s="1001" t="s">
        <v>119</v>
      </c>
      <c r="D370" s="1019" t="n">
        <v>11</v>
      </c>
      <c r="E370" s="1020" t="str">
        <f aca="false">IF(D370&lt;&gt;0,"x","")</f>
        <v>x</v>
      </c>
      <c r="F370" s="1021"/>
      <c r="G370" s="1022" t="str">
        <f aca="false">IF(C370&lt;&gt;0,"=","")</f>
        <v>=</v>
      </c>
      <c r="H370" s="1023" t="n">
        <f aca="false">+F370*D370</f>
        <v>0</v>
      </c>
      <c r="I370" s="1083"/>
      <c r="J370" s="1026"/>
      <c r="K370" s="1026"/>
      <c r="L370" s="1026"/>
      <c r="M370" s="1026"/>
      <c r="N370" s="1026"/>
      <c r="O370" s="1026"/>
      <c r="P370" s="1026"/>
      <c r="Q370" s="1026"/>
      <c r="R370" s="1026"/>
      <c r="S370" s="1026"/>
      <c r="T370" s="1026"/>
      <c r="U370" s="1026"/>
      <c r="V370" s="1026"/>
      <c r="W370" s="1026"/>
      <c r="X370" s="1026"/>
      <c r="Y370" s="1026"/>
      <c r="Z370" s="1026"/>
      <c r="AA370" s="1026"/>
      <c r="AB370" s="1026"/>
      <c r="AC370" s="1026"/>
      <c r="AD370" s="1026"/>
      <c r="AE370" s="1026"/>
      <c r="AF370" s="1026"/>
      <c r="AG370" s="1026"/>
      <c r="AH370" s="1026"/>
      <c r="AI370" s="1026"/>
      <c r="AJ370" s="1026"/>
      <c r="AK370" s="1026"/>
      <c r="AL370" s="1026"/>
      <c r="AM370" s="1026"/>
      <c r="AN370" s="1026"/>
      <c r="AO370" s="1026"/>
      <c r="AP370" s="1026"/>
      <c r="AQ370" s="1026"/>
      <c r="AR370" s="1026"/>
      <c r="AS370" s="1026"/>
      <c r="AT370" s="1026"/>
      <c r="AU370" s="1026"/>
      <c r="AV370" s="1026"/>
      <c r="AW370" s="1026"/>
      <c r="AX370" s="1026"/>
      <c r="AY370" s="1026"/>
      <c r="AZ370" s="1026"/>
      <c r="BA370" s="1026"/>
      <c r="BB370" s="1026"/>
      <c r="BC370" s="1026"/>
      <c r="BD370" s="1026"/>
      <c r="BE370" s="1026"/>
      <c r="BF370" s="1026"/>
      <c r="BG370" s="1026"/>
      <c r="BH370" s="1026"/>
      <c r="BI370" s="1026"/>
      <c r="BJ370" s="1026"/>
      <c r="BK370" s="1026"/>
      <c r="BL370" s="1026"/>
      <c r="BM370" s="1026"/>
      <c r="BN370" s="1026"/>
      <c r="BO370" s="1026"/>
      <c r="BP370" s="1026"/>
      <c r="BQ370" s="1026"/>
      <c r="BR370" s="1026"/>
      <c r="BS370" s="1026"/>
      <c r="BT370" s="1026"/>
      <c r="BU370" s="1026"/>
      <c r="BV370" s="1026"/>
    </row>
    <row r="371" s="1084" customFormat="true" ht="14.25" hidden="false" customHeight="false" outlineLevel="0" collapsed="false">
      <c r="A371" s="1082"/>
      <c r="B371" s="1069"/>
      <c r="C371" s="1001"/>
      <c r="D371" s="1019"/>
      <c r="E371" s="1020"/>
      <c r="F371" s="1021"/>
      <c r="G371" s="1022"/>
      <c r="H371" s="1023"/>
      <c r="I371" s="1083"/>
      <c r="J371" s="1026"/>
      <c r="K371" s="1026"/>
      <c r="L371" s="1026"/>
      <c r="M371" s="1026"/>
      <c r="N371" s="1026"/>
      <c r="O371" s="1026"/>
      <c r="P371" s="1026"/>
      <c r="Q371" s="1026"/>
      <c r="R371" s="1026"/>
      <c r="S371" s="1026"/>
      <c r="T371" s="1026"/>
      <c r="U371" s="1026"/>
      <c r="V371" s="1026"/>
      <c r="W371" s="1026"/>
      <c r="X371" s="1026"/>
      <c r="Y371" s="1026"/>
      <c r="Z371" s="1026"/>
      <c r="AA371" s="1026"/>
      <c r="AB371" s="1026"/>
      <c r="AC371" s="1026"/>
      <c r="AD371" s="1026"/>
      <c r="AE371" s="1026"/>
      <c r="AF371" s="1026"/>
      <c r="AG371" s="1026"/>
      <c r="AH371" s="1026"/>
      <c r="AI371" s="1026"/>
      <c r="AJ371" s="1026"/>
      <c r="AK371" s="1026"/>
      <c r="AL371" s="1026"/>
      <c r="AM371" s="1026"/>
      <c r="AN371" s="1026"/>
      <c r="AO371" s="1026"/>
      <c r="AP371" s="1026"/>
      <c r="AQ371" s="1026"/>
      <c r="AR371" s="1026"/>
      <c r="AS371" s="1026"/>
      <c r="AT371" s="1026"/>
      <c r="AU371" s="1026"/>
      <c r="AV371" s="1026"/>
      <c r="AW371" s="1026"/>
      <c r="AX371" s="1026"/>
      <c r="AY371" s="1026"/>
      <c r="AZ371" s="1026"/>
      <c r="BA371" s="1026"/>
      <c r="BB371" s="1026"/>
      <c r="BC371" s="1026"/>
      <c r="BD371" s="1026"/>
      <c r="BE371" s="1026"/>
      <c r="BF371" s="1026"/>
      <c r="BG371" s="1026"/>
      <c r="BH371" s="1026"/>
      <c r="BI371" s="1026"/>
      <c r="BJ371" s="1026"/>
      <c r="BK371" s="1026"/>
      <c r="BL371" s="1026"/>
      <c r="BM371" s="1026"/>
      <c r="BN371" s="1026"/>
      <c r="BO371" s="1026"/>
      <c r="BP371" s="1026"/>
      <c r="BQ371" s="1026"/>
      <c r="BR371" s="1026"/>
      <c r="BS371" s="1026"/>
      <c r="BT371" s="1026"/>
      <c r="BU371" s="1026"/>
      <c r="BV371" s="1026"/>
    </row>
    <row r="372" s="1084" customFormat="true" ht="85.5" hidden="false" customHeight="false" outlineLevel="0" collapsed="false">
      <c r="A372" s="1082" t="s">
        <v>205</v>
      </c>
      <c r="B372" s="1024" t="s">
        <v>1319</v>
      </c>
      <c r="C372" s="1001"/>
      <c r="D372" s="1019"/>
      <c r="E372" s="1020"/>
      <c r="F372" s="1021"/>
      <c r="G372" s="1022"/>
      <c r="H372" s="1023"/>
      <c r="I372" s="1083"/>
      <c r="J372" s="1026"/>
      <c r="K372" s="1026"/>
      <c r="L372" s="1026"/>
      <c r="M372" s="1026"/>
      <c r="N372" s="1026"/>
      <c r="O372" s="1026"/>
      <c r="P372" s="1026"/>
      <c r="Q372" s="1026"/>
      <c r="R372" s="1026"/>
      <c r="S372" s="1026"/>
      <c r="T372" s="1026"/>
      <c r="U372" s="1026"/>
      <c r="V372" s="1026"/>
      <c r="W372" s="1026"/>
      <c r="X372" s="1026"/>
      <c r="Y372" s="1026"/>
      <c r="Z372" s="1026"/>
      <c r="AA372" s="1026"/>
      <c r="AB372" s="1026"/>
      <c r="AC372" s="1026"/>
      <c r="AD372" s="1026"/>
      <c r="AE372" s="1026"/>
      <c r="AF372" s="1026"/>
      <c r="AG372" s="1026"/>
      <c r="AH372" s="1026"/>
      <c r="AI372" s="1026"/>
      <c r="AJ372" s="1026"/>
      <c r="AK372" s="1026"/>
      <c r="AL372" s="1026"/>
      <c r="AM372" s="1026"/>
      <c r="AN372" s="1026"/>
      <c r="AO372" s="1026"/>
      <c r="AP372" s="1026"/>
      <c r="AQ372" s="1026"/>
      <c r="AR372" s="1026"/>
      <c r="AS372" s="1026"/>
      <c r="AT372" s="1026"/>
      <c r="AU372" s="1026"/>
      <c r="AV372" s="1026"/>
      <c r="AW372" s="1026"/>
      <c r="AX372" s="1026"/>
      <c r="AY372" s="1026"/>
      <c r="AZ372" s="1026"/>
      <c r="BA372" s="1026"/>
      <c r="BB372" s="1026"/>
      <c r="BC372" s="1026"/>
      <c r="BD372" s="1026"/>
      <c r="BE372" s="1026"/>
      <c r="BF372" s="1026"/>
      <c r="BG372" s="1026"/>
      <c r="BH372" s="1026"/>
      <c r="BI372" s="1026"/>
      <c r="BJ372" s="1026"/>
      <c r="BK372" s="1026"/>
      <c r="BL372" s="1026"/>
      <c r="BM372" s="1026"/>
      <c r="BN372" s="1026"/>
      <c r="BO372" s="1026"/>
      <c r="BP372" s="1026"/>
      <c r="BQ372" s="1026"/>
      <c r="BR372" s="1026"/>
      <c r="BS372" s="1026"/>
      <c r="BT372" s="1026"/>
      <c r="BU372" s="1026"/>
      <c r="BV372" s="1026"/>
    </row>
    <row r="373" s="1084" customFormat="true" ht="30.75" hidden="false" customHeight="false" outlineLevel="0" collapsed="false">
      <c r="A373" s="1082"/>
      <c r="B373" s="1030" t="s">
        <v>1320</v>
      </c>
      <c r="C373" s="1001" t="s">
        <v>119</v>
      </c>
      <c r="D373" s="999" t="n">
        <v>7</v>
      </c>
      <c r="E373" s="999" t="str">
        <f aca="false">IF(D373&lt;&gt;0,"x","")</f>
        <v>x</v>
      </c>
      <c r="F373" s="1025"/>
      <c r="G373" s="1002" t="str">
        <f aca="false">IF(C373&lt;&gt;0,"=","")</f>
        <v>=</v>
      </c>
      <c r="H373" s="1085" t="n">
        <f aca="false">+F373*D373</f>
        <v>0</v>
      </c>
      <c r="I373" s="1083"/>
      <c r="J373" s="1026"/>
      <c r="K373" s="1026"/>
      <c r="L373" s="1026"/>
      <c r="M373" s="1026"/>
      <c r="N373" s="1026"/>
      <c r="O373" s="1026"/>
      <c r="P373" s="1026"/>
      <c r="Q373" s="1026"/>
      <c r="R373" s="1026"/>
      <c r="S373" s="1026"/>
      <c r="T373" s="1026"/>
      <c r="U373" s="1026"/>
      <c r="V373" s="1026"/>
      <c r="W373" s="1026"/>
      <c r="X373" s="1026"/>
      <c r="Y373" s="1026"/>
      <c r="Z373" s="1026"/>
      <c r="AA373" s="1026"/>
      <c r="AB373" s="1026"/>
      <c r="AC373" s="1026"/>
      <c r="AD373" s="1026"/>
      <c r="AE373" s="1026"/>
      <c r="AF373" s="1026"/>
      <c r="AG373" s="1026"/>
      <c r="AH373" s="1026"/>
      <c r="AI373" s="1026"/>
      <c r="AJ373" s="1026"/>
      <c r="AK373" s="1026"/>
      <c r="AL373" s="1026"/>
      <c r="AM373" s="1026"/>
      <c r="AN373" s="1026"/>
      <c r="AO373" s="1026"/>
      <c r="AP373" s="1026"/>
      <c r="AQ373" s="1026"/>
      <c r="AR373" s="1026"/>
      <c r="AS373" s="1026"/>
      <c r="AT373" s="1026"/>
      <c r="AU373" s="1026"/>
      <c r="AV373" s="1026"/>
      <c r="AW373" s="1026"/>
      <c r="AX373" s="1026"/>
      <c r="AY373" s="1026"/>
      <c r="AZ373" s="1026"/>
      <c r="BA373" s="1026"/>
      <c r="BB373" s="1026"/>
      <c r="BC373" s="1026"/>
      <c r="BD373" s="1026"/>
      <c r="BE373" s="1026"/>
      <c r="BF373" s="1026"/>
      <c r="BG373" s="1026"/>
      <c r="BH373" s="1026"/>
      <c r="BI373" s="1026"/>
      <c r="BJ373" s="1026"/>
      <c r="BK373" s="1026"/>
      <c r="BL373" s="1026"/>
      <c r="BM373" s="1026"/>
      <c r="BN373" s="1026"/>
      <c r="BO373" s="1026"/>
      <c r="BP373" s="1026"/>
      <c r="BQ373" s="1026"/>
      <c r="BR373" s="1026"/>
      <c r="BS373" s="1026"/>
      <c r="BT373" s="1026"/>
      <c r="BU373" s="1026"/>
      <c r="BV373" s="1026"/>
    </row>
    <row r="374" s="1084" customFormat="true" ht="14.25" hidden="false" customHeight="false" outlineLevel="0" collapsed="false">
      <c r="A374" s="1082"/>
      <c r="B374" s="1069"/>
      <c r="C374" s="1001"/>
      <c r="D374" s="1019"/>
      <c r="E374" s="1020"/>
      <c r="F374" s="1021"/>
      <c r="G374" s="1022"/>
      <c r="H374" s="1023"/>
      <c r="I374" s="1083"/>
      <c r="J374" s="1026"/>
      <c r="K374" s="1026"/>
      <c r="L374" s="1026"/>
      <c r="M374" s="1026"/>
      <c r="N374" s="1026"/>
      <c r="O374" s="1026"/>
      <c r="P374" s="1026"/>
      <c r="Q374" s="1026"/>
      <c r="R374" s="1026"/>
      <c r="S374" s="1026"/>
      <c r="T374" s="1026"/>
      <c r="U374" s="1026"/>
      <c r="V374" s="1026"/>
      <c r="W374" s="1026"/>
      <c r="X374" s="1026"/>
      <c r="Y374" s="1026"/>
      <c r="Z374" s="1026"/>
      <c r="AA374" s="1026"/>
      <c r="AB374" s="1026"/>
      <c r="AC374" s="1026"/>
      <c r="AD374" s="1026"/>
      <c r="AE374" s="1026"/>
      <c r="AF374" s="1026"/>
      <c r="AG374" s="1026"/>
      <c r="AH374" s="1026"/>
      <c r="AI374" s="1026"/>
      <c r="AJ374" s="1026"/>
      <c r="AK374" s="1026"/>
      <c r="AL374" s="1026"/>
      <c r="AM374" s="1026"/>
      <c r="AN374" s="1026"/>
      <c r="AO374" s="1026"/>
      <c r="AP374" s="1026"/>
      <c r="AQ374" s="1026"/>
      <c r="AR374" s="1026"/>
      <c r="AS374" s="1026"/>
      <c r="AT374" s="1026"/>
      <c r="AU374" s="1026"/>
      <c r="AV374" s="1026"/>
      <c r="AW374" s="1026"/>
      <c r="AX374" s="1026"/>
      <c r="AY374" s="1026"/>
      <c r="AZ374" s="1026"/>
      <c r="BA374" s="1026"/>
      <c r="BB374" s="1026"/>
      <c r="BC374" s="1026"/>
      <c r="BD374" s="1026"/>
      <c r="BE374" s="1026"/>
      <c r="BF374" s="1026"/>
      <c r="BG374" s="1026"/>
      <c r="BH374" s="1026"/>
      <c r="BI374" s="1026"/>
      <c r="BJ374" s="1026"/>
      <c r="BK374" s="1026"/>
      <c r="BL374" s="1026"/>
      <c r="BM374" s="1026"/>
      <c r="BN374" s="1026"/>
      <c r="BO374" s="1026"/>
      <c r="BP374" s="1026"/>
      <c r="BQ374" s="1026"/>
      <c r="BR374" s="1026"/>
      <c r="BS374" s="1026"/>
      <c r="BT374" s="1026"/>
      <c r="BU374" s="1026"/>
      <c r="BV374" s="1026"/>
    </row>
    <row r="375" s="990" customFormat="true" ht="71.25" hidden="false" customHeight="false" outlineLevel="0" collapsed="false">
      <c r="A375" s="992" t="n">
        <v>7</v>
      </c>
      <c r="B375" s="1024" t="s">
        <v>1321</v>
      </c>
      <c r="C375" s="1018"/>
      <c r="D375" s="1031"/>
      <c r="E375" s="1020"/>
      <c r="F375" s="1021"/>
      <c r="G375" s="1022"/>
      <c r="H375" s="1023"/>
      <c r="K375" s="1073"/>
    </row>
    <row r="376" s="990" customFormat="true" ht="57" hidden="false" customHeight="false" outlineLevel="0" collapsed="false">
      <c r="A376" s="992"/>
      <c r="B376" s="1012" t="s">
        <v>1322</v>
      </c>
      <c r="C376" s="1018" t="s">
        <v>1323</v>
      </c>
      <c r="D376" s="1019" t="n">
        <v>72</v>
      </c>
      <c r="E376" s="1020" t="str">
        <f aca="false">IF(D376&lt;&gt;0,"x","")</f>
        <v>x</v>
      </c>
      <c r="F376" s="1021"/>
      <c r="G376" s="1022" t="str">
        <f aca="false">IF(C376&lt;&gt;0,"=","")</f>
        <v>=</v>
      </c>
      <c r="H376" s="1023" t="n">
        <f aca="false">+F376*D376</f>
        <v>0</v>
      </c>
      <c r="K376" s="1073"/>
    </row>
    <row r="377" s="990" customFormat="true" ht="14.25" hidden="false" customHeight="false" outlineLevel="0" collapsed="false">
      <c r="A377" s="992"/>
      <c r="B377" s="1012"/>
      <c r="C377" s="1018"/>
      <c r="D377" s="1019"/>
      <c r="E377" s="1020"/>
      <c r="F377" s="1021"/>
      <c r="G377" s="1022"/>
      <c r="H377" s="1023"/>
      <c r="K377" s="1073"/>
    </row>
    <row r="378" s="991" customFormat="true" ht="71.25" hidden="false" customHeight="false" outlineLevel="0" collapsed="false">
      <c r="A378" s="992" t="n">
        <v>8</v>
      </c>
      <c r="B378" s="1086" t="s">
        <v>1324</v>
      </c>
      <c r="C378" s="1018"/>
      <c r="D378" s="1019"/>
      <c r="E378" s="1020"/>
      <c r="F378" s="1021"/>
      <c r="G378" s="1022"/>
      <c r="H378" s="1023"/>
      <c r="I378" s="990"/>
      <c r="J378" s="1010"/>
    </row>
    <row r="379" s="991" customFormat="true" ht="16.5" hidden="false" customHeight="false" outlineLevel="0" collapsed="false">
      <c r="A379" s="992"/>
      <c r="B379" s="1086"/>
      <c r="C379" s="1018"/>
      <c r="D379" s="1019"/>
      <c r="E379" s="1020"/>
      <c r="F379" s="1021"/>
      <c r="G379" s="1022"/>
      <c r="H379" s="1023"/>
      <c r="I379" s="990"/>
      <c r="J379" s="1010"/>
    </row>
    <row r="380" s="991" customFormat="true" ht="42.75" hidden="false" customHeight="false" outlineLevel="0" collapsed="false">
      <c r="A380" s="992"/>
      <c r="B380" s="1086" t="s">
        <v>1325</v>
      </c>
      <c r="C380" s="1018"/>
      <c r="D380" s="1019"/>
      <c r="E380" s="1020"/>
      <c r="F380" s="1021"/>
      <c r="G380" s="1022"/>
      <c r="H380" s="1023"/>
      <c r="I380" s="990"/>
      <c r="J380" s="1010"/>
    </row>
    <row r="381" s="1084" customFormat="true" ht="15" hidden="false" customHeight="true" outlineLevel="0" collapsed="false">
      <c r="A381" s="1082"/>
      <c r="B381" s="1069" t="s">
        <v>1326</v>
      </c>
      <c r="C381" s="1001" t="s">
        <v>119</v>
      </c>
      <c r="D381" s="1019" t="n">
        <v>2</v>
      </c>
      <c r="E381" s="1020" t="str">
        <f aca="false">IF(D381&lt;&gt;0,"x","")</f>
        <v>x</v>
      </c>
      <c r="F381" s="1021"/>
      <c r="G381" s="1022" t="str">
        <f aca="false">IF(C381&lt;&gt;0,"=","")</f>
        <v>=</v>
      </c>
      <c r="H381" s="1023" t="n">
        <f aca="false">+F381*D381</f>
        <v>0</v>
      </c>
      <c r="I381" s="1083"/>
      <c r="J381" s="1026"/>
      <c r="K381" s="1026"/>
      <c r="L381" s="1026"/>
      <c r="M381" s="1026"/>
      <c r="N381" s="1026"/>
      <c r="O381" s="1026"/>
      <c r="P381" s="1026"/>
      <c r="Q381" s="1026"/>
      <c r="R381" s="1026"/>
      <c r="S381" s="1026"/>
      <c r="T381" s="1026"/>
      <c r="U381" s="1026"/>
      <c r="V381" s="1026"/>
      <c r="W381" s="1026"/>
      <c r="X381" s="1026"/>
      <c r="Y381" s="1026"/>
      <c r="Z381" s="1026"/>
      <c r="AA381" s="1026"/>
      <c r="AB381" s="1026"/>
      <c r="AC381" s="1026"/>
      <c r="AD381" s="1026"/>
      <c r="AE381" s="1026"/>
      <c r="AF381" s="1026"/>
      <c r="AG381" s="1026"/>
      <c r="AH381" s="1026"/>
      <c r="AI381" s="1026"/>
      <c r="AJ381" s="1026"/>
      <c r="AK381" s="1026"/>
      <c r="AL381" s="1026"/>
      <c r="AM381" s="1026"/>
      <c r="AN381" s="1026"/>
      <c r="AO381" s="1026"/>
      <c r="AP381" s="1026"/>
      <c r="AQ381" s="1026"/>
      <c r="AR381" s="1026"/>
      <c r="AS381" s="1026"/>
      <c r="AT381" s="1026"/>
      <c r="AU381" s="1026"/>
      <c r="AV381" s="1026"/>
      <c r="AW381" s="1026"/>
      <c r="AX381" s="1026"/>
      <c r="AY381" s="1026"/>
      <c r="AZ381" s="1026"/>
      <c r="BA381" s="1026"/>
      <c r="BB381" s="1026"/>
      <c r="BC381" s="1026"/>
      <c r="BD381" s="1026"/>
      <c r="BE381" s="1026"/>
      <c r="BF381" s="1026"/>
      <c r="BG381" s="1026"/>
      <c r="BH381" s="1026"/>
      <c r="BI381" s="1026"/>
      <c r="BJ381" s="1026"/>
      <c r="BK381" s="1026"/>
      <c r="BL381" s="1026"/>
      <c r="BM381" s="1026"/>
      <c r="BN381" s="1026"/>
      <c r="BO381" s="1026"/>
      <c r="BP381" s="1026"/>
      <c r="BQ381" s="1026"/>
      <c r="BR381" s="1026"/>
      <c r="BS381" s="1026"/>
      <c r="BT381" s="1026"/>
      <c r="BU381" s="1026"/>
      <c r="BV381" s="1026"/>
    </row>
    <row r="382" s="1084" customFormat="true" ht="15" hidden="false" customHeight="true" outlineLevel="0" collapsed="false">
      <c r="A382" s="1082"/>
      <c r="B382" s="1069"/>
      <c r="C382" s="1001"/>
      <c r="D382" s="1019"/>
      <c r="E382" s="1020"/>
      <c r="F382" s="1021"/>
      <c r="G382" s="1022"/>
      <c r="H382" s="1023"/>
      <c r="I382" s="1083"/>
      <c r="J382" s="1026"/>
      <c r="K382" s="1026"/>
      <c r="L382" s="1026"/>
      <c r="M382" s="1026"/>
      <c r="N382" s="1026"/>
      <c r="O382" s="1026"/>
      <c r="P382" s="1026"/>
      <c r="Q382" s="1026"/>
      <c r="R382" s="1026"/>
      <c r="S382" s="1026"/>
      <c r="T382" s="1026"/>
      <c r="U382" s="1026"/>
      <c r="V382" s="1026"/>
      <c r="W382" s="1026"/>
      <c r="X382" s="1026"/>
      <c r="Y382" s="1026"/>
      <c r="Z382" s="1026"/>
      <c r="AA382" s="1026"/>
      <c r="AB382" s="1026"/>
      <c r="AC382" s="1026"/>
      <c r="AD382" s="1026"/>
      <c r="AE382" s="1026"/>
      <c r="AF382" s="1026"/>
      <c r="AG382" s="1026"/>
      <c r="AH382" s="1026"/>
      <c r="AI382" s="1026"/>
      <c r="AJ382" s="1026"/>
      <c r="AK382" s="1026"/>
      <c r="AL382" s="1026"/>
      <c r="AM382" s="1026"/>
      <c r="AN382" s="1026"/>
      <c r="AO382" s="1026"/>
      <c r="AP382" s="1026"/>
      <c r="AQ382" s="1026"/>
      <c r="AR382" s="1026"/>
      <c r="AS382" s="1026"/>
      <c r="AT382" s="1026"/>
      <c r="AU382" s="1026"/>
      <c r="AV382" s="1026"/>
      <c r="AW382" s="1026"/>
      <c r="AX382" s="1026"/>
      <c r="AY382" s="1026"/>
      <c r="AZ382" s="1026"/>
      <c r="BA382" s="1026"/>
      <c r="BB382" s="1026"/>
      <c r="BC382" s="1026"/>
      <c r="BD382" s="1026"/>
      <c r="BE382" s="1026"/>
      <c r="BF382" s="1026"/>
      <c r="BG382" s="1026"/>
      <c r="BH382" s="1026"/>
      <c r="BI382" s="1026"/>
      <c r="BJ382" s="1026"/>
      <c r="BK382" s="1026"/>
      <c r="BL382" s="1026"/>
      <c r="BM382" s="1026"/>
      <c r="BN382" s="1026"/>
      <c r="BO382" s="1026"/>
      <c r="BP382" s="1026"/>
      <c r="BQ382" s="1026"/>
      <c r="BR382" s="1026"/>
      <c r="BS382" s="1026"/>
      <c r="BT382" s="1026"/>
      <c r="BU382" s="1026"/>
      <c r="BV382" s="1026"/>
    </row>
    <row r="383" s="1084" customFormat="true" ht="42.75" hidden="false" customHeight="false" outlineLevel="0" collapsed="false">
      <c r="A383" s="1082" t="s">
        <v>236</v>
      </c>
      <c r="B383" s="1024" t="s">
        <v>1327</v>
      </c>
      <c r="C383" s="1001"/>
      <c r="D383" s="1019"/>
      <c r="E383" s="1020"/>
      <c r="F383" s="1021"/>
      <c r="G383" s="1022"/>
      <c r="H383" s="1023"/>
      <c r="I383" s="1083"/>
      <c r="J383" s="1026"/>
      <c r="K383" s="1026"/>
      <c r="L383" s="1026"/>
      <c r="M383" s="1026"/>
      <c r="N383" s="1026"/>
      <c r="O383" s="1026"/>
      <c r="P383" s="1026"/>
      <c r="Q383" s="1026"/>
      <c r="R383" s="1026"/>
      <c r="S383" s="1026"/>
      <c r="T383" s="1026"/>
      <c r="U383" s="1026"/>
      <c r="V383" s="1026"/>
      <c r="W383" s="1026"/>
      <c r="X383" s="1026"/>
      <c r="Y383" s="1026"/>
      <c r="Z383" s="1026"/>
      <c r="AA383" s="1026"/>
      <c r="AB383" s="1026"/>
      <c r="AC383" s="1026"/>
      <c r="AD383" s="1026"/>
      <c r="AE383" s="1026"/>
      <c r="AF383" s="1026"/>
      <c r="AG383" s="1026"/>
      <c r="AH383" s="1026"/>
      <c r="AI383" s="1026"/>
      <c r="AJ383" s="1026"/>
      <c r="AK383" s="1026"/>
      <c r="AL383" s="1026"/>
      <c r="AM383" s="1026"/>
      <c r="AN383" s="1026"/>
      <c r="AO383" s="1026"/>
      <c r="AP383" s="1026"/>
      <c r="AQ383" s="1026"/>
      <c r="AR383" s="1026"/>
      <c r="AS383" s="1026"/>
      <c r="AT383" s="1026"/>
      <c r="AU383" s="1026"/>
      <c r="AV383" s="1026"/>
      <c r="AW383" s="1026"/>
      <c r="AX383" s="1026"/>
      <c r="AY383" s="1026"/>
      <c r="AZ383" s="1026"/>
      <c r="BA383" s="1026"/>
      <c r="BB383" s="1026"/>
      <c r="BC383" s="1026"/>
      <c r="BD383" s="1026"/>
      <c r="BE383" s="1026"/>
      <c r="BF383" s="1026"/>
      <c r="BG383" s="1026"/>
      <c r="BH383" s="1026"/>
      <c r="BI383" s="1026"/>
      <c r="BJ383" s="1026"/>
      <c r="BK383" s="1026"/>
      <c r="BL383" s="1026"/>
      <c r="BM383" s="1026"/>
      <c r="BN383" s="1026"/>
      <c r="BO383" s="1026"/>
      <c r="BP383" s="1026"/>
      <c r="BQ383" s="1026"/>
      <c r="BR383" s="1026"/>
      <c r="BS383" s="1026"/>
      <c r="BT383" s="1026"/>
      <c r="BU383" s="1026"/>
      <c r="BV383" s="1026"/>
    </row>
    <row r="384" s="991" customFormat="true" ht="16.5" hidden="false" customHeight="false" outlineLevel="0" collapsed="false">
      <c r="A384" s="992"/>
      <c r="B384" s="1069" t="s">
        <v>1328</v>
      </c>
      <c r="C384" s="1018"/>
      <c r="D384" s="1019"/>
      <c r="E384" s="1020"/>
      <c r="F384" s="1021"/>
      <c r="G384" s="1022"/>
      <c r="H384" s="1023"/>
      <c r="I384" s="990"/>
      <c r="J384" s="1010"/>
    </row>
    <row r="385" s="991" customFormat="true" ht="16.5" hidden="false" customHeight="false" outlineLevel="0" collapsed="false">
      <c r="A385" s="992"/>
      <c r="B385" s="1069" t="s">
        <v>1329</v>
      </c>
      <c r="C385" s="1018"/>
      <c r="D385" s="1019"/>
      <c r="E385" s="1020"/>
      <c r="F385" s="1021"/>
      <c r="G385" s="1022"/>
      <c r="H385" s="1023"/>
      <c r="I385" s="990"/>
      <c r="J385" s="1010"/>
    </row>
    <row r="386" s="991" customFormat="true" ht="16.5" hidden="false" customHeight="false" outlineLevel="0" collapsed="false">
      <c r="A386" s="992"/>
      <c r="B386" s="1069"/>
      <c r="C386" s="1018"/>
      <c r="D386" s="1019"/>
      <c r="E386" s="1020"/>
      <c r="F386" s="1021"/>
      <c r="G386" s="1022"/>
      <c r="H386" s="1023"/>
      <c r="I386" s="990"/>
      <c r="J386" s="1010"/>
    </row>
    <row r="387" s="991" customFormat="true" ht="28.5" hidden="false" customHeight="false" outlineLevel="0" collapsed="false">
      <c r="A387" s="992"/>
      <c r="B387" s="1069" t="s">
        <v>1330</v>
      </c>
      <c r="C387" s="1018"/>
      <c r="D387" s="1019"/>
      <c r="E387" s="1020"/>
      <c r="F387" s="1021"/>
      <c r="G387" s="1022"/>
      <c r="H387" s="1023"/>
      <c r="I387" s="990"/>
      <c r="J387" s="1010"/>
    </row>
    <row r="388" s="991" customFormat="true" ht="16.5" hidden="false" customHeight="false" outlineLevel="0" collapsed="false">
      <c r="A388" s="992"/>
      <c r="B388" s="1069" t="s">
        <v>1331</v>
      </c>
      <c r="C388" s="1018"/>
      <c r="D388" s="1019"/>
      <c r="E388" s="1020"/>
      <c r="F388" s="1021"/>
      <c r="G388" s="1022"/>
      <c r="H388" s="1023"/>
      <c r="I388" s="990"/>
      <c r="J388" s="1010"/>
    </row>
    <row r="389" s="991" customFormat="true" ht="16.5" hidden="false" customHeight="false" outlineLevel="0" collapsed="false">
      <c r="A389" s="992"/>
      <c r="B389" s="1069" t="s">
        <v>1332</v>
      </c>
      <c r="C389" s="1018"/>
      <c r="D389" s="1019"/>
      <c r="E389" s="1020"/>
      <c r="F389" s="1021"/>
      <c r="G389" s="1022"/>
      <c r="H389" s="1023"/>
      <c r="I389" s="990"/>
      <c r="J389" s="1010"/>
    </row>
    <row r="390" s="991" customFormat="true" ht="16.5" hidden="false" customHeight="false" outlineLevel="0" collapsed="false">
      <c r="A390" s="992"/>
      <c r="B390" s="1069" t="s">
        <v>1333</v>
      </c>
      <c r="C390" s="1018"/>
      <c r="D390" s="1019"/>
      <c r="E390" s="1020"/>
      <c r="F390" s="1021"/>
      <c r="G390" s="1022"/>
      <c r="H390" s="1023"/>
      <c r="I390" s="990"/>
      <c r="J390" s="1010"/>
    </row>
    <row r="391" s="991" customFormat="true" ht="16.5" hidden="false" customHeight="false" outlineLevel="0" collapsed="false">
      <c r="A391" s="992"/>
      <c r="B391" s="1069" t="s">
        <v>1334</v>
      </c>
      <c r="C391" s="1018"/>
      <c r="D391" s="1019"/>
      <c r="E391" s="1020"/>
      <c r="F391" s="1021"/>
      <c r="G391" s="1022"/>
      <c r="H391" s="1023"/>
      <c r="I391" s="990"/>
      <c r="J391" s="1010"/>
    </row>
    <row r="392" s="991" customFormat="true" ht="16.5" hidden="false" customHeight="false" outlineLevel="0" collapsed="false">
      <c r="A392" s="992"/>
      <c r="B392" s="1069" t="s">
        <v>1335</v>
      </c>
      <c r="C392" s="1018"/>
      <c r="D392" s="1019"/>
      <c r="E392" s="1020"/>
      <c r="F392" s="1021"/>
      <c r="G392" s="1022"/>
      <c r="H392" s="1023"/>
      <c r="I392" s="990"/>
      <c r="J392" s="1010"/>
    </row>
    <row r="393" s="1084" customFormat="true" ht="16.5" hidden="false" customHeight="false" outlineLevel="0" collapsed="false">
      <c r="A393" s="1082"/>
      <c r="B393" s="1069" t="s">
        <v>1305</v>
      </c>
      <c r="C393" s="1001" t="s">
        <v>1085</v>
      </c>
      <c r="D393" s="1019" t="n">
        <v>10</v>
      </c>
      <c r="E393" s="1020" t="str">
        <f aca="false">IF(D393&lt;&gt;0,"x","")</f>
        <v>x</v>
      </c>
      <c r="F393" s="1021"/>
      <c r="G393" s="1022" t="str">
        <f aca="false">IF(C393&lt;&gt;0,"=","")</f>
        <v>=</v>
      </c>
      <c r="H393" s="1023" t="n">
        <f aca="false">+F393*D393</f>
        <v>0</v>
      </c>
      <c r="I393" s="1083"/>
      <c r="J393" s="1026"/>
      <c r="K393" s="1026"/>
      <c r="L393" s="1026"/>
      <c r="M393" s="1026"/>
      <c r="N393" s="1026"/>
      <c r="O393" s="1026"/>
      <c r="P393" s="1026"/>
      <c r="Q393" s="1026"/>
      <c r="R393" s="1026"/>
      <c r="S393" s="1026"/>
      <c r="T393" s="1026"/>
      <c r="U393" s="1026"/>
      <c r="V393" s="1026"/>
      <c r="W393" s="1026"/>
      <c r="X393" s="1026"/>
      <c r="Y393" s="1026"/>
      <c r="Z393" s="1026"/>
      <c r="AA393" s="1026"/>
      <c r="AB393" s="1026"/>
      <c r="AC393" s="1026"/>
      <c r="AD393" s="1026"/>
      <c r="AE393" s="1026"/>
      <c r="AF393" s="1026"/>
      <c r="AG393" s="1026"/>
      <c r="AH393" s="1026"/>
      <c r="AI393" s="1026"/>
      <c r="AJ393" s="1026"/>
      <c r="AK393" s="1026"/>
      <c r="AL393" s="1026"/>
      <c r="AM393" s="1026"/>
      <c r="AN393" s="1026"/>
      <c r="AO393" s="1026"/>
      <c r="AP393" s="1026"/>
      <c r="AQ393" s="1026"/>
      <c r="AR393" s="1026"/>
      <c r="AS393" s="1026"/>
      <c r="AT393" s="1026"/>
      <c r="AU393" s="1026"/>
      <c r="AV393" s="1026"/>
      <c r="AW393" s="1026"/>
      <c r="AX393" s="1026"/>
      <c r="AY393" s="1026"/>
      <c r="AZ393" s="1026"/>
      <c r="BA393" s="1026"/>
      <c r="BB393" s="1026"/>
      <c r="BC393" s="1026"/>
      <c r="BD393" s="1026"/>
      <c r="BE393" s="1026"/>
      <c r="BF393" s="1026"/>
      <c r="BG393" s="1026"/>
      <c r="BH393" s="1026"/>
      <c r="BI393" s="1026"/>
      <c r="BJ393" s="1026"/>
      <c r="BK393" s="1026"/>
      <c r="BL393" s="1026"/>
      <c r="BM393" s="1026"/>
      <c r="BN393" s="1026"/>
      <c r="BO393" s="1026"/>
      <c r="BP393" s="1026"/>
      <c r="BQ393" s="1026"/>
      <c r="BR393" s="1026"/>
      <c r="BS393" s="1026"/>
      <c r="BT393" s="1026"/>
      <c r="BU393" s="1026"/>
      <c r="BV393" s="1026"/>
    </row>
    <row r="394" s="1084" customFormat="true" ht="16.5" hidden="false" customHeight="false" outlineLevel="0" collapsed="false">
      <c r="A394" s="1082"/>
      <c r="B394" s="1069" t="s">
        <v>1306</v>
      </c>
      <c r="C394" s="1001" t="s">
        <v>1085</v>
      </c>
      <c r="D394" s="1019" t="n">
        <v>2</v>
      </c>
      <c r="E394" s="1020" t="str">
        <f aca="false">IF(D394&lt;&gt;0,"x","")</f>
        <v>x</v>
      </c>
      <c r="F394" s="1021"/>
      <c r="G394" s="1022" t="str">
        <f aca="false">IF(C394&lt;&gt;0,"=","")</f>
        <v>=</v>
      </c>
      <c r="H394" s="1023" t="n">
        <f aca="false">+F394*D394</f>
        <v>0</v>
      </c>
      <c r="I394" s="1083"/>
      <c r="J394" s="1026"/>
      <c r="K394" s="1026"/>
      <c r="L394" s="1026"/>
      <c r="M394" s="1026"/>
      <c r="N394" s="1026"/>
      <c r="O394" s="1026"/>
      <c r="P394" s="1026"/>
      <c r="Q394" s="1026"/>
      <c r="R394" s="1026"/>
      <c r="S394" s="1026"/>
      <c r="T394" s="1026"/>
      <c r="U394" s="1026"/>
      <c r="V394" s="1026"/>
      <c r="W394" s="1026"/>
      <c r="X394" s="1026"/>
      <c r="Y394" s="1026"/>
      <c r="Z394" s="1026"/>
      <c r="AA394" s="1026"/>
      <c r="AB394" s="1026"/>
      <c r="AC394" s="1026"/>
      <c r="AD394" s="1026"/>
      <c r="AE394" s="1026"/>
      <c r="AF394" s="1026"/>
      <c r="AG394" s="1026"/>
      <c r="AH394" s="1026"/>
      <c r="AI394" s="1026"/>
      <c r="AJ394" s="1026"/>
      <c r="AK394" s="1026"/>
      <c r="AL394" s="1026"/>
      <c r="AM394" s="1026"/>
      <c r="AN394" s="1026"/>
      <c r="AO394" s="1026"/>
      <c r="AP394" s="1026"/>
      <c r="AQ394" s="1026"/>
      <c r="AR394" s="1026"/>
      <c r="AS394" s="1026"/>
      <c r="AT394" s="1026"/>
      <c r="AU394" s="1026"/>
      <c r="AV394" s="1026"/>
      <c r="AW394" s="1026"/>
      <c r="AX394" s="1026"/>
      <c r="AY394" s="1026"/>
      <c r="AZ394" s="1026"/>
      <c r="BA394" s="1026"/>
      <c r="BB394" s="1026"/>
      <c r="BC394" s="1026"/>
      <c r="BD394" s="1026"/>
      <c r="BE394" s="1026"/>
      <c r="BF394" s="1026"/>
      <c r="BG394" s="1026"/>
      <c r="BH394" s="1026"/>
      <c r="BI394" s="1026"/>
      <c r="BJ394" s="1026"/>
      <c r="BK394" s="1026"/>
      <c r="BL394" s="1026"/>
      <c r="BM394" s="1026"/>
      <c r="BN394" s="1026"/>
      <c r="BO394" s="1026"/>
      <c r="BP394" s="1026"/>
      <c r="BQ394" s="1026"/>
      <c r="BR394" s="1026"/>
      <c r="BS394" s="1026"/>
      <c r="BT394" s="1026"/>
      <c r="BU394" s="1026"/>
      <c r="BV394" s="1026"/>
    </row>
    <row r="395" s="1080" customFormat="true" ht="14.25" hidden="false" customHeight="false" outlineLevel="0" collapsed="false">
      <c r="A395" s="992"/>
      <c r="B395" s="1044"/>
      <c r="C395" s="1034"/>
      <c r="D395" s="1060"/>
      <c r="E395" s="1036"/>
      <c r="F395" s="1037"/>
      <c r="G395" s="1038"/>
      <c r="H395" s="1039"/>
      <c r="I395" s="990"/>
    </row>
    <row r="396" s="1089" customFormat="true" ht="14.25" hidden="false" customHeight="true" outlineLevel="0" collapsed="false">
      <c r="A396" s="1056"/>
      <c r="B396" s="1087" t="s">
        <v>1336</v>
      </c>
      <c r="C396" s="1088"/>
      <c r="D396" s="1064"/>
      <c r="E396" s="1063"/>
      <c r="F396" s="1065"/>
      <c r="G396" s="1075"/>
      <c r="H396" s="1062" t="n">
        <f aca="false">SUM(H340:H395)</f>
        <v>0</v>
      </c>
      <c r="I396" s="1009"/>
    </row>
    <row r="397" s="1089" customFormat="true" ht="14.25" hidden="false" customHeight="true" outlineLevel="0" collapsed="false">
      <c r="A397" s="1056"/>
      <c r="B397" s="1087"/>
      <c r="C397" s="1088"/>
      <c r="D397" s="1064"/>
      <c r="E397" s="1063"/>
      <c r="F397" s="1065"/>
      <c r="G397" s="1075"/>
      <c r="H397" s="1062"/>
      <c r="I397" s="1009"/>
    </row>
    <row r="398" s="1011" customFormat="true" ht="15" hidden="false" customHeight="false" outlineLevel="0" collapsed="false">
      <c r="A398" s="1003" t="s">
        <v>1337</v>
      </c>
      <c r="B398" s="1076" t="s">
        <v>1338</v>
      </c>
      <c r="C398" s="1077"/>
      <c r="D398" s="1078"/>
      <c r="E398" s="1007"/>
      <c r="F398" s="1067"/>
      <c r="G398" s="1008"/>
      <c r="H398" s="1008"/>
      <c r="I398" s="1009"/>
      <c r="J398" s="1010"/>
      <c r="K398" s="1010"/>
      <c r="L398" s="1010"/>
      <c r="M398" s="1010"/>
      <c r="N398" s="1010"/>
      <c r="O398" s="1010"/>
      <c r="P398" s="1010"/>
      <c r="Q398" s="1010"/>
      <c r="R398" s="1010"/>
      <c r="S398" s="1010"/>
      <c r="T398" s="1010"/>
      <c r="U398" s="1010"/>
      <c r="V398" s="1010"/>
      <c r="W398" s="1010"/>
      <c r="X398" s="1010"/>
      <c r="Y398" s="1010"/>
      <c r="Z398" s="1010"/>
      <c r="AA398" s="1010"/>
      <c r="AB398" s="1010"/>
      <c r="AC398" s="1010"/>
      <c r="AD398" s="1010"/>
      <c r="AE398" s="1010"/>
      <c r="AF398" s="1010"/>
      <c r="AG398" s="1010"/>
      <c r="AH398" s="1010"/>
      <c r="AI398" s="1010"/>
      <c r="AJ398" s="1010"/>
      <c r="AK398" s="1010"/>
      <c r="AL398" s="1010"/>
      <c r="AM398" s="1010"/>
      <c r="AN398" s="1010"/>
      <c r="AO398" s="1010"/>
      <c r="AP398" s="1010"/>
      <c r="AQ398" s="1010"/>
      <c r="AR398" s="1010"/>
      <c r="AS398" s="1010"/>
      <c r="AT398" s="1010"/>
      <c r="AU398" s="1010"/>
      <c r="AV398" s="1010"/>
      <c r="AW398" s="1010"/>
      <c r="AX398" s="1010"/>
      <c r="AY398" s="1010"/>
      <c r="AZ398" s="1010"/>
      <c r="BA398" s="1010"/>
      <c r="BB398" s="1010"/>
      <c r="BC398" s="1010"/>
      <c r="BD398" s="1010"/>
      <c r="BE398" s="1010"/>
      <c r="BF398" s="1010"/>
      <c r="BG398" s="1010"/>
      <c r="BH398" s="1010"/>
      <c r="BI398" s="1010"/>
      <c r="BJ398" s="1010"/>
      <c r="BK398" s="1010"/>
      <c r="BL398" s="1010"/>
      <c r="BM398" s="1010"/>
      <c r="BN398" s="1010"/>
      <c r="BO398" s="1010"/>
      <c r="BP398" s="1010"/>
      <c r="BQ398" s="1010"/>
      <c r="BR398" s="1010"/>
      <c r="BS398" s="1010"/>
      <c r="BT398" s="1010"/>
      <c r="BU398" s="1010"/>
      <c r="BV398" s="1010"/>
    </row>
    <row r="399" s="998" customFormat="true" ht="15" hidden="false" customHeight="false" outlineLevel="0" collapsed="false">
      <c r="A399" s="999"/>
      <c r="B399" s="1079"/>
      <c r="C399" s="1000"/>
      <c r="D399" s="1058"/>
      <c r="E399" s="999"/>
      <c r="F399" s="1025"/>
      <c r="G399" s="1002"/>
      <c r="H399" s="1002"/>
      <c r="I399" s="990"/>
      <c r="J399" s="991"/>
      <c r="K399" s="991"/>
      <c r="L399" s="991"/>
      <c r="M399" s="991"/>
      <c r="N399" s="991"/>
      <c r="O399" s="991"/>
      <c r="P399" s="991"/>
      <c r="Q399" s="991"/>
      <c r="R399" s="991"/>
      <c r="S399" s="991"/>
      <c r="T399" s="991"/>
      <c r="U399" s="991"/>
      <c r="V399" s="991"/>
      <c r="W399" s="991"/>
      <c r="X399" s="991"/>
      <c r="Y399" s="991"/>
      <c r="Z399" s="991"/>
      <c r="AA399" s="991"/>
      <c r="AB399" s="991"/>
      <c r="AC399" s="991"/>
      <c r="AD399" s="991"/>
      <c r="AE399" s="991"/>
      <c r="AF399" s="991"/>
      <c r="AG399" s="991"/>
      <c r="AH399" s="991"/>
      <c r="AI399" s="991"/>
      <c r="AJ399" s="991"/>
      <c r="AK399" s="991"/>
      <c r="AL399" s="991"/>
      <c r="AM399" s="991"/>
      <c r="AN399" s="991"/>
      <c r="AO399" s="991"/>
      <c r="AP399" s="991"/>
      <c r="AQ399" s="991"/>
      <c r="AR399" s="991"/>
      <c r="AS399" s="991"/>
      <c r="AT399" s="991"/>
      <c r="AU399" s="991"/>
      <c r="AV399" s="991"/>
      <c r="AW399" s="991"/>
      <c r="AX399" s="991"/>
      <c r="AY399" s="991"/>
      <c r="AZ399" s="991"/>
      <c r="BA399" s="991"/>
      <c r="BB399" s="991"/>
      <c r="BC399" s="991"/>
      <c r="BD399" s="991"/>
      <c r="BE399" s="991"/>
      <c r="BF399" s="991"/>
      <c r="BG399" s="991"/>
      <c r="BH399" s="991"/>
      <c r="BI399" s="991"/>
      <c r="BJ399" s="991"/>
      <c r="BK399" s="991"/>
      <c r="BL399" s="991"/>
      <c r="BM399" s="991"/>
      <c r="BN399" s="991"/>
      <c r="BO399" s="991"/>
      <c r="BP399" s="991"/>
      <c r="BQ399" s="991"/>
      <c r="BR399" s="991"/>
      <c r="BS399" s="991"/>
      <c r="BT399" s="991"/>
      <c r="BU399" s="991"/>
      <c r="BV399" s="991"/>
    </row>
    <row r="400" s="998" customFormat="true" ht="15" hidden="false" customHeight="false" outlineLevel="0" collapsed="false">
      <c r="A400" s="999"/>
      <c r="B400" s="1079"/>
      <c r="C400" s="1000"/>
      <c r="D400" s="1058"/>
      <c r="E400" s="999"/>
      <c r="F400" s="1025"/>
      <c r="G400" s="1002"/>
      <c r="H400" s="1002"/>
      <c r="I400" s="990"/>
      <c r="J400" s="991"/>
      <c r="K400" s="991"/>
      <c r="L400" s="991"/>
      <c r="M400" s="991"/>
      <c r="N400" s="991"/>
      <c r="O400" s="991"/>
      <c r="P400" s="991"/>
      <c r="Q400" s="991"/>
      <c r="R400" s="991"/>
      <c r="S400" s="991"/>
      <c r="T400" s="991"/>
      <c r="U400" s="991"/>
      <c r="V400" s="991"/>
      <c r="W400" s="991"/>
      <c r="X400" s="991"/>
      <c r="Y400" s="991"/>
      <c r="Z400" s="991"/>
      <c r="AA400" s="991"/>
      <c r="AB400" s="991"/>
      <c r="AC400" s="991"/>
      <c r="AD400" s="991"/>
      <c r="AE400" s="991"/>
      <c r="AF400" s="991"/>
      <c r="AG400" s="991"/>
      <c r="AH400" s="991"/>
      <c r="AI400" s="991"/>
      <c r="AJ400" s="991"/>
      <c r="AK400" s="991"/>
      <c r="AL400" s="991"/>
      <c r="AM400" s="991"/>
      <c r="AN400" s="991"/>
      <c r="AO400" s="991"/>
      <c r="AP400" s="991"/>
      <c r="AQ400" s="991"/>
      <c r="AR400" s="991"/>
      <c r="AS400" s="991"/>
      <c r="AT400" s="991"/>
      <c r="AU400" s="991"/>
      <c r="AV400" s="991"/>
      <c r="AW400" s="991"/>
      <c r="AX400" s="991"/>
      <c r="AY400" s="991"/>
      <c r="AZ400" s="991"/>
      <c r="BA400" s="991"/>
      <c r="BB400" s="991"/>
      <c r="BC400" s="991"/>
      <c r="BD400" s="991"/>
      <c r="BE400" s="991"/>
      <c r="BF400" s="991"/>
      <c r="BG400" s="991"/>
      <c r="BH400" s="991"/>
      <c r="BI400" s="991"/>
      <c r="BJ400" s="991"/>
      <c r="BK400" s="991"/>
      <c r="BL400" s="991"/>
      <c r="BM400" s="991"/>
      <c r="BN400" s="991"/>
      <c r="BO400" s="991"/>
      <c r="BP400" s="991"/>
      <c r="BQ400" s="991"/>
      <c r="BR400" s="991"/>
      <c r="BS400" s="991"/>
      <c r="BT400" s="991"/>
      <c r="BU400" s="991"/>
      <c r="BV400" s="991"/>
    </row>
    <row r="401" s="991" customFormat="true" ht="85.5" hidden="false" customHeight="false" outlineLevel="0" collapsed="false">
      <c r="A401" s="992" t="n">
        <v>1</v>
      </c>
      <c r="B401" s="1024" t="s">
        <v>1339</v>
      </c>
      <c r="C401" s="1018" t="s">
        <v>987</v>
      </c>
      <c r="D401" s="1031" t="n">
        <v>1</v>
      </c>
      <c r="E401" s="1020" t="str">
        <f aca="false">IF(D401&lt;&gt;0,"x","")</f>
        <v>x</v>
      </c>
      <c r="F401" s="1021"/>
      <c r="G401" s="1022" t="str">
        <f aca="false">IF(C401&lt;&gt;0,"=","")</f>
        <v>=</v>
      </c>
      <c r="H401" s="1023" t="n">
        <f aca="false">+F401*D401</f>
        <v>0</v>
      </c>
      <c r="I401" s="990"/>
    </row>
    <row r="402" s="991" customFormat="true" ht="16.5" hidden="false" customHeight="false" outlineLevel="0" collapsed="false">
      <c r="A402" s="992"/>
      <c r="B402" s="1024"/>
      <c r="C402" s="1018"/>
      <c r="D402" s="1031"/>
      <c r="E402" s="1020"/>
      <c r="F402" s="1021"/>
      <c r="G402" s="1022"/>
      <c r="H402" s="1023"/>
      <c r="I402" s="990"/>
    </row>
    <row r="403" s="991" customFormat="true" ht="57" hidden="false" customHeight="false" outlineLevel="0" collapsed="false">
      <c r="A403" s="992" t="n">
        <v>2</v>
      </c>
      <c r="B403" s="1024" t="s">
        <v>1340</v>
      </c>
      <c r="C403" s="1018"/>
      <c r="D403" s="1031"/>
      <c r="E403" s="1020"/>
      <c r="F403" s="1021"/>
      <c r="G403" s="1022"/>
      <c r="H403" s="1023"/>
      <c r="I403" s="990"/>
    </row>
    <row r="404" s="991" customFormat="true" ht="16.5" hidden="false" customHeight="false" outlineLevel="0" collapsed="false">
      <c r="A404" s="992"/>
      <c r="B404" s="1024" t="s">
        <v>1341</v>
      </c>
      <c r="C404" s="1018"/>
      <c r="D404" s="1031"/>
      <c r="E404" s="1020"/>
      <c r="F404" s="1021"/>
      <c r="G404" s="1022"/>
      <c r="H404" s="1023"/>
      <c r="I404" s="990"/>
    </row>
    <row r="405" s="991" customFormat="true" ht="16.5" hidden="false" customHeight="false" outlineLevel="0" collapsed="false">
      <c r="A405" s="992"/>
      <c r="B405" s="1024" t="s">
        <v>1342</v>
      </c>
      <c r="C405" s="1018"/>
      <c r="D405" s="1031"/>
      <c r="E405" s="1020"/>
      <c r="F405" s="1021"/>
      <c r="G405" s="1022"/>
      <c r="H405" s="1023"/>
      <c r="I405" s="990"/>
    </row>
    <row r="406" s="991" customFormat="true" ht="16.5" hidden="false" customHeight="false" outlineLevel="0" collapsed="false">
      <c r="A406" s="992"/>
      <c r="B406" s="1024" t="s">
        <v>1343</v>
      </c>
      <c r="C406" s="1018"/>
      <c r="D406" s="1031"/>
      <c r="E406" s="1020"/>
      <c r="F406" s="1021"/>
      <c r="G406" s="1022"/>
      <c r="H406" s="1023"/>
      <c r="I406" s="990"/>
    </row>
    <row r="407" s="991" customFormat="true" ht="15.75" hidden="false" customHeight="true" outlineLevel="0" collapsed="false">
      <c r="A407" s="992"/>
      <c r="B407" s="1024" t="s">
        <v>1344</v>
      </c>
      <c r="C407" s="1018"/>
      <c r="D407" s="1031"/>
      <c r="E407" s="1020"/>
      <c r="F407" s="1021"/>
      <c r="G407" s="1022"/>
      <c r="H407" s="1023"/>
      <c r="I407" s="990"/>
    </row>
    <row r="408" s="991" customFormat="true" ht="15.75" hidden="false" customHeight="true" outlineLevel="0" collapsed="false">
      <c r="A408" s="992"/>
      <c r="B408" s="1024"/>
      <c r="C408" s="1018"/>
      <c r="D408" s="1031"/>
      <c r="E408" s="1020"/>
      <c r="F408" s="1021"/>
      <c r="G408" s="1022"/>
      <c r="H408" s="1023"/>
      <c r="I408" s="990"/>
    </row>
    <row r="409" s="991" customFormat="true" ht="15.75" hidden="false" customHeight="true" outlineLevel="0" collapsed="false">
      <c r="A409" s="992"/>
      <c r="B409" s="1024"/>
      <c r="C409" s="1018"/>
      <c r="D409" s="1031"/>
      <c r="E409" s="1020"/>
      <c r="F409" s="1021"/>
      <c r="G409" s="1022"/>
      <c r="H409" s="1023"/>
      <c r="I409" s="990"/>
    </row>
    <row r="410" s="991" customFormat="true" ht="71.25" hidden="false" customHeight="false" outlineLevel="0" collapsed="false">
      <c r="A410" s="992"/>
      <c r="B410" s="1024" t="s">
        <v>1345</v>
      </c>
      <c r="C410" s="1018" t="s">
        <v>987</v>
      </c>
      <c r="D410" s="1031" t="n">
        <v>1</v>
      </c>
      <c r="E410" s="1020" t="str">
        <f aca="false">IF(D410&lt;&gt;0,"x","")</f>
        <v>x</v>
      </c>
      <c r="F410" s="1021"/>
      <c r="G410" s="1022" t="str">
        <f aca="false">IF(C410&lt;&gt;0,"=","")</f>
        <v>=</v>
      </c>
      <c r="H410" s="1023" t="n">
        <f aca="false">+F410*D410</f>
        <v>0</v>
      </c>
      <c r="I410" s="990"/>
    </row>
    <row r="411" s="991" customFormat="true" ht="16.5" hidden="false" customHeight="false" outlineLevel="0" collapsed="false">
      <c r="A411" s="992"/>
      <c r="B411" s="1024"/>
      <c r="C411" s="1018"/>
      <c r="D411" s="1031"/>
      <c r="E411" s="1020"/>
      <c r="F411" s="1021"/>
      <c r="G411" s="1022"/>
      <c r="H411" s="1023"/>
      <c r="I411" s="990"/>
    </row>
    <row r="412" s="991" customFormat="true" ht="57" hidden="false" customHeight="false" outlineLevel="0" collapsed="false">
      <c r="A412" s="992" t="n">
        <v>3</v>
      </c>
      <c r="B412" s="1024" t="s">
        <v>1346</v>
      </c>
      <c r="C412" s="1018" t="s">
        <v>987</v>
      </c>
      <c r="D412" s="1031" t="n">
        <v>1</v>
      </c>
      <c r="E412" s="1020" t="str">
        <f aca="false">IF(D412&lt;&gt;0,"x","")</f>
        <v>x</v>
      </c>
      <c r="F412" s="1021"/>
      <c r="G412" s="1022" t="str">
        <f aca="false">IF(C412&lt;&gt;0,"=","")</f>
        <v>=</v>
      </c>
      <c r="H412" s="1023" t="n">
        <f aca="false">+F412*D412</f>
        <v>0</v>
      </c>
      <c r="I412" s="990"/>
    </row>
    <row r="413" s="991" customFormat="true" ht="16.5" hidden="false" customHeight="false" outlineLevel="0" collapsed="false">
      <c r="A413" s="992"/>
      <c r="B413" s="1024"/>
      <c r="C413" s="1018"/>
      <c r="D413" s="1031"/>
      <c r="E413" s="1020"/>
      <c r="F413" s="1021"/>
      <c r="G413" s="1022"/>
      <c r="H413" s="1023"/>
      <c r="I413" s="990"/>
    </row>
    <row r="414" s="991" customFormat="true" ht="42.75" hidden="false" customHeight="false" outlineLevel="0" collapsed="false">
      <c r="A414" s="992" t="n">
        <v>4</v>
      </c>
      <c r="B414" s="1024" t="s">
        <v>1347</v>
      </c>
      <c r="C414" s="1018" t="s">
        <v>987</v>
      </c>
      <c r="D414" s="1031" t="n">
        <v>1</v>
      </c>
      <c r="E414" s="1020" t="str">
        <f aca="false">IF(D414&lt;&gt;0,"x","")</f>
        <v>x</v>
      </c>
      <c r="F414" s="1021"/>
      <c r="G414" s="1022" t="str">
        <f aca="false">IF(C414&lt;&gt;0,"=","")</f>
        <v>=</v>
      </c>
      <c r="H414" s="1023" t="n">
        <f aca="false">+F414*D414</f>
        <v>0</v>
      </c>
      <c r="I414" s="990"/>
    </row>
    <row r="415" s="990" customFormat="true" ht="14.25" hidden="false" customHeight="false" outlineLevel="0" collapsed="false">
      <c r="A415" s="992"/>
      <c r="B415" s="1024"/>
      <c r="C415" s="1018"/>
      <c r="D415" s="1031"/>
      <c r="E415" s="1020"/>
      <c r="F415" s="1021"/>
      <c r="G415" s="1022"/>
      <c r="H415" s="1023"/>
    </row>
    <row r="416" s="990" customFormat="true" ht="42.75" hidden="false" customHeight="false" outlineLevel="0" collapsed="false">
      <c r="A416" s="992" t="n">
        <v>5</v>
      </c>
      <c r="B416" s="1024" t="s">
        <v>1348</v>
      </c>
      <c r="C416" s="1018" t="s">
        <v>987</v>
      </c>
      <c r="D416" s="1031" t="n">
        <v>1</v>
      </c>
      <c r="E416" s="1020" t="str">
        <f aca="false">IF(D416&lt;&gt;0,"x","")</f>
        <v>x</v>
      </c>
      <c r="F416" s="1021"/>
      <c r="G416" s="1022" t="str">
        <f aca="false">IF(C416&lt;&gt;0,"=","")</f>
        <v>=</v>
      </c>
      <c r="H416" s="1023" t="n">
        <f aca="false">+F416*D416</f>
        <v>0</v>
      </c>
    </row>
    <row r="417" s="990" customFormat="true" ht="14.25" hidden="false" customHeight="false" outlineLevel="0" collapsed="false">
      <c r="A417" s="992"/>
      <c r="B417" s="1024"/>
      <c r="C417" s="1018"/>
      <c r="D417" s="1031"/>
      <c r="E417" s="1020"/>
      <c r="F417" s="1021"/>
      <c r="G417" s="1022"/>
      <c r="H417" s="1023"/>
    </row>
    <row r="418" s="990" customFormat="true" ht="85.5" hidden="false" customHeight="false" outlineLevel="0" collapsed="false">
      <c r="A418" s="992" t="n">
        <v>6</v>
      </c>
      <c r="B418" s="1024" t="s">
        <v>1349</v>
      </c>
      <c r="C418" s="1018" t="s">
        <v>987</v>
      </c>
      <c r="D418" s="1031" t="n">
        <v>1</v>
      </c>
      <c r="E418" s="1020" t="str">
        <f aca="false">IF(D418&lt;&gt;0,"x","")</f>
        <v>x</v>
      </c>
      <c r="F418" s="1021"/>
      <c r="G418" s="1022" t="str">
        <f aca="false">IF(C418&lt;&gt;0,"=","")</f>
        <v>=</v>
      </c>
      <c r="H418" s="1023" t="n">
        <f aca="false">+F418*D418</f>
        <v>0</v>
      </c>
    </row>
    <row r="419" s="990" customFormat="true" ht="14.25" hidden="false" customHeight="false" outlineLevel="0" collapsed="false">
      <c r="A419" s="992"/>
      <c r="B419" s="1024"/>
      <c r="C419" s="1018"/>
      <c r="D419" s="1031"/>
      <c r="E419" s="1020"/>
      <c r="F419" s="1021"/>
      <c r="G419" s="1022"/>
      <c r="H419" s="1023"/>
    </row>
    <row r="420" s="991" customFormat="true" ht="85.5" hidden="false" customHeight="false" outlineLevel="0" collapsed="false">
      <c r="A420" s="992" t="n">
        <v>7</v>
      </c>
      <c r="B420" s="1024" t="s">
        <v>1350</v>
      </c>
      <c r="C420" s="1018" t="s">
        <v>987</v>
      </c>
      <c r="D420" s="1031" t="n">
        <v>1</v>
      </c>
      <c r="E420" s="1020" t="str">
        <f aca="false">IF(D420&lt;&gt;0,"x","")</f>
        <v>x</v>
      </c>
      <c r="F420" s="1021"/>
      <c r="G420" s="1022" t="str">
        <f aca="false">IF(C420&lt;&gt;0,"=","")</f>
        <v>=</v>
      </c>
      <c r="H420" s="1023" t="n">
        <f aca="false">+F420*D420</f>
        <v>0</v>
      </c>
      <c r="I420" s="990"/>
    </row>
    <row r="421" s="991" customFormat="true" ht="16.5" hidden="false" customHeight="false" outlineLevel="0" collapsed="false">
      <c r="A421" s="992"/>
      <c r="B421" s="1024"/>
      <c r="C421" s="1018"/>
      <c r="D421" s="1031"/>
      <c r="E421" s="1020"/>
      <c r="F421" s="1023"/>
      <c r="G421" s="1022"/>
      <c r="H421" s="1023"/>
      <c r="I421" s="990"/>
    </row>
    <row r="422" s="991" customFormat="true" ht="16.5" hidden="false" customHeight="false" outlineLevel="0" collapsed="false">
      <c r="A422" s="992"/>
      <c r="B422" s="1059"/>
      <c r="C422" s="1036"/>
      <c r="D422" s="1035"/>
      <c r="E422" s="1036"/>
      <c r="F422" s="1039"/>
      <c r="G422" s="1061"/>
      <c r="H422" s="1039"/>
      <c r="I422" s="990"/>
    </row>
    <row r="423" s="1010" customFormat="true" ht="15.75" hidden="false" customHeight="false" outlineLevel="0" collapsed="false">
      <c r="A423" s="1056"/>
      <c r="B423" s="1074" t="s">
        <v>1351</v>
      </c>
      <c r="C423" s="1088"/>
      <c r="D423" s="1074"/>
      <c r="E423" s="1063"/>
      <c r="F423" s="1062"/>
      <c r="G423" s="1075"/>
      <c r="H423" s="1062" t="n">
        <f aca="false">SUM(H401:H422)</f>
        <v>0</v>
      </c>
      <c r="I423" s="1009"/>
    </row>
    <row r="424" s="991" customFormat="true" ht="16.5" hidden="false" customHeight="false" outlineLevel="0" collapsed="false">
      <c r="A424" s="992"/>
      <c r="B424" s="1090"/>
      <c r="C424" s="1020"/>
      <c r="D424" s="1019"/>
      <c r="E424" s="1020"/>
      <c r="F424" s="1023"/>
      <c r="G424" s="1022"/>
      <c r="H424" s="1023"/>
      <c r="I424" s="990"/>
      <c r="J424" s="1010"/>
    </row>
    <row r="425" s="991" customFormat="true" ht="16.5" hidden="false" customHeight="false" outlineLevel="0" collapsed="false">
      <c r="A425" s="992"/>
      <c r="B425" s="1091" t="s">
        <v>1352</v>
      </c>
      <c r="C425" s="1022"/>
      <c r="D425" s="1031"/>
      <c r="E425" s="1020"/>
      <c r="F425" s="1023"/>
      <c r="G425" s="1022"/>
      <c r="H425" s="1023"/>
      <c r="I425" s="990"/>
    </row>
    <row r="426" s="991" customFormat="true" ht="16.5" hidden="false" customHeight="false" outlineLevel="0" collapsed="false">
      <c r="A426" s="992"/>
      <c r="B426" s="1044"/>
      <c r="C426" s="1022"/>
      <c r="D426" s="1031"/>
      <c r="E426" s="1020"/>
      <c r="F426" s="1023"/>
      <c r="G426" s="1022"/>
      <c r="H426" s="1023"/>
      <c r="I426" s="990"/>
    </row>
    <row r="427" s="991" customFormat="true" ht="16.5" hidden="false" customHeight="false" outlineLevel="0" collapsed="false">
      <c r="A427" s="999" t="s">
        <v>1057</v>
      </c>
      <c r="B427" s="1079" t="s">
        <v>1353</v>
      </c>
      <c r="C427" s="1022"/>
      <c r="D427" s="1031"/>
      <c r="E427" s="1020"/>
      <c r="F427" s="1023"/>
      <c r="G427" s="1022"/>
      <c r="H427" s="1023" t="n">
        <f aca="false">H90</f>
        <v>0</v>
      </c>
      <c r="I427" s="990"/>
    </row>
    <row r="428" s="991" customFormat="true" ht="16.5" hidden="false" customHeight="false" outlineLevel="0" collapsed="false">
      <c r="A428" s="999" t="s">
        <v>1114</v>
      </c>
      <c r="B428" s="1079" t="s">
        <v>1354</v>
      </c>
      <c r="C428" s="1022"/>
      <c r="D428" s="1031"/>
      <c r="E428" s="1020"/>
      <c r="F428" s="1023"/>
      <c r="G428" s="1022"/>
      <c r="H428" s="1023" t="n">
        <f aca="false">H332</f>
        <v>0</v>
      </c>
      <c r="I428" s="990"/>
    </row>
    <row r="429" s="991" customFormat="true" ht="18.75" hidden="false" customHeight="true" outlineLevel="0" collapsed="false">
      <c r="A429" s="999" t="s">
        <v>1296</v>
      </c>
      <c r="B429" s="1079" t="s">
        <v>1297</v>
      </c>
      <c r="C429" s="1022"/>
      <c r="D429" s="1031"/>
      <c r="E429" s="1020"/>
      <c r="F429" s="1023"/>
      <c r="G429" s="1022"/>
      <c r="H429" s="1023" t="n">
        <f aca="false">H396</f>
        <v>0</v>
      </c>
      <c r="I429" s="990"/>
    </row>
    <row r="430" s="991" customFormat="true" ht="16.5" hidden="false" customHeight="false" outlineLevel="0" collapsed="false">
      <c r="A430" s="999" t="s">
        <v>1337</v>
      </c>
      <c r="B430" s="1019" t="s">
        <v>8</v>
      </c>
      <c r="C430" s="1020"/>
      <c r="D430" s="1019"/>
      <c r="E430" s="1020"/>
      <c r="F430" s="1023"/>
      <c r="G430" s="1022"/>
      <c r="H430" s="1023" t="n">
        <f aca="false">H423</f>
        <v>0</v>
      </c>
      <c r="I430" s="990"/>
    </row>
    <row r="431" s="991" customFormat="true" ht="16.5" hidden="false" customHeight="false" outlineLevel="0" collapsed="false">
      <c r="A431" s="992"/>
      <c r="B431" s="1019"/>
      <c r="C431" s="1036"/>
      <c r="D431" s="1060"/>
      <c r="E431" s="1060"/>
      <c r="F431" s="1060"/>
      <c r="G431" s="1060"/>
      <c r="H431" s="1060"/>
      <c r="I431" s="990"/>
    </row>
    <row r="432" s="1010" customFormat="true" ht="15.75" hidden="false" customHeight="false" outlineLevel="0" collapsed="false">
      <c r="A432" s="1056"/>
      <c r="B432" s="1062" t="s">
        <v>1355</v>
      </c>
      <c r="C432" s="1075"/>
      <c r="D432" s="1074"/>
      <c r="E432" s="1063"/>
      <c r="F432" s="1092"/>
      <c r="G432" s="1075"/>
      <c r="H432" s="1062" t="n">
        <f aca="false">SUM(H427:H430)</f>
        <v>0</v>
      </c>
      <c r="I432" s="1009"/>
    </row>
    <row r="433" s="991" customFormat="true" ht="16.5" hidden="false" customHeight="false" outlineLevel="0" collapsed="false">
      <c r="A433" s="992"/>
      <c r="B433" s="1023"/>
      <c r="C433" s="1022"/>
      <c r="D433" s="1031"/>
      <c r="E433" s="1020"/>
      <c r="F433" s="1093"/>
      <c r="G433" s="1022"/>
      <c r="H433" s="1023"/>
      <c r="I433" s="990"/>
    </row>
    <row r="434" s="991" customFormat="true" ht="16.5" hidden="false" customHeight="false" outlineLevel="0" collapsed="false">
      <c r="A434" s="992"/>
      <c r="B434" s="1040"/>
      <c r="C434" s="1022"/>
      <c r="D434" s="1031"/>
      <c r="E434" s="1020"/>
      <c r="F434" s="1023"/>
      <c r="G434" s="1022"/>
      <c r="H434" s="1023"/>
      <c r="I434" s="990"/>
    </row>
    <row r="435" s="991" customFormat="true" ht="16.5" hidden="false" customHeight="false" outlineLevel="0" collapsed="false">
      <c r="A435" s="992"/>
      <c r="B435" s="1044"/>
      <c r="C435" s="1022"/>
      <c r="D435" s="1031"/>
      <c r="E435" s="1020"/>
      <c r="F435" s="1023"/>
      <c r="G435" s="1022"/>
      <c r="H435" s="1023"/>
      <c r="I435" s="990"/>
    </row>
    <row r="436" s="991" customFormat="true" ht="16.5" hidden="false" customHeight="false" outlineLevel="0" collapsed="false">
      <c r="A436" s="992"/>
      <c r="B436" s="1040"/>
      <c r="C436" s="1022"/>
      <c r="D436" s="1031"/>
      <c r="E436" s="1020"/>
      <c r="F436" s="1023"/>
      <c r="G436" s="1022"/>
      <c r="H436" s="1023"/>
      <c r="I436" s="990"/>
    </row>
    <row r="437" s="991" customFormat="true" ht="16.5" hidden="false" customHeight="false" outlineLevel="0" collapsed="false">
      <c r="A437" s="992"/>
      <c r="B437" s="1059"/>
      <c r="C437" s="1020"/>
      <c r="D437" s="1031"/>
      <c r="E437" s="1020"/>
      <c r="F437" s="1023"/>
      <c r="G437" s="1054"/>
      <c r="H437" s="1023"/>
      <c r="I437" s="990"/>
    </row>
    <row r="438" s="991" customFormat="true" ht="16.5" hidden="false" customHeight="false" outlineLevel="0" collapsed="false">
      <c r="A438" s="992"/>
      <c r="B438" s="1059"/>
      <c r="C438" s="1020"/>
      <c r="D438" s="1031"/>
      <c r="E438" s="1020"/>
      <c r="F438" s="1023"/>
      <c r="G438" s="1054"/>
      <c r="H438" s="1019"/>
      <c r="I438" s="990"/>
    </row>
    <row r="439" s="991" customFormat="true" ht="16.5" hidden="false" customHeight="false" outlineLevel="0" collapsed="false">
      <c r="A439" s="992"/>
      <c r="B439" s="1059"/>
      <c r="C439" s="1020"/>
      <c r="D439" s="1031"/>
      <c r="E439" s="1020"/>
      <c r="F439" s="1023"/>
      <c r="G439" s="1054"/>
      <c r="H439" s="1019"/>
      <c r="I439" s="990"/>
    </row>
    <row r="440" s="991" customFormat="true" ht="16.5" hidden="false" customHeight="false" outlineLevel="0" collapsed="false">
      <c r="A440" s="992"/>
      <c r="B440" s="1059"/>
      <c r="C440" s="1020"/>
      <c r="D440" s="1031"/>
      <c r="E440" s="1020"/>
      <c r="F440" s="1023"/>
      <c r="G440" s="1054"/>
      <c r="H440" s="1023"/>
      <c r="I440" s="990"/>
    </row>
    <row r="441" s="991" customFormat="true" ht="16.5" hidden="false" customHeight="false" outlineLevel="0" collapsed="false">
      <c r="A441" s="992" t="s">
        <v>220</v>
      </c>
      <c r="B441" s="1059"/>
      <c r="C441" s="1020"/>
      <c r="D441" s="1031"/>
      <c r="E441" s="1020"/>
      <c r="F441" s="1023"/>
      <c r="G441" s="1054"/>
      <c r="H441" s="1023"/>
      <c r="I441" s="990"/>
    </row>
    <row r="442" s="991" customFormat="true" ht="16.5" hidden="false" customHeight="false" outlineLevel="0" collapsed="false">
      <c r="A442" s="992"/>
      <c r="B442" s="1059"/>
      <c r="C442" s="1020"/>
      <c r="D442" s="1031"/>
      <c r="E442" s="1020"/>
      <c r="F442" s="1023"/>
      <c r="G442" s="1054"/>
      <c r="H442" s="1023"/>
      <c r="I442" s="990"/>
    </row>
    <row r="443" s="991" customFormat="true" ht="16.5" hidden="false" customHeight="false" outlineLevel="0" collapsed="false">
      <c r="A443" s="992"/>
      <c r="B443" s="1059"/>
      <c r="C443" s="1020"/>
      <c r="D443" s="1093"/>
      <c r="E443" s="1093"/>
      <c r="F443" s="1031"/>
      <c r="G443" s="1054"/>
      <c r="H443" s="1023"/>
      <c r="I443" s="990"/>
    </row>
    <row r="444" s="991" customFormat="true" ht="16.5" hidden="false" customHeight="false" outlineLevel="0" collapsed="false">
      <c r="A444" s="992"/>
      <c r="B444" s="1059"/>
      <c r="C444" s="1020"/>
      <c r="D444" s="1031"/>
      <c r="E444" s="1020"/>
      <c r="F444" s="1023"/>
      <c r="G444" s="1054"/>
      <c r="H444" s="1023"/>
      <c r="I444" s="990"/>
    </row>
    <row r="445" s="991" customFormat="true" ht="16.5" hidden="false" customHeight="false" outlineLevel="0" collapsed="false">
      <c r="A445" s="992"/>
      <c r="B445" s="1059"/>
      <c r="C445" s="1020"/>
      <c r="D445" s="1031"/>
      <c r="E445" s="1020"/>
      <c r="F445" s="1023"/>
      <c r="G445" s="1054"/>
      <c r="H445" s="1023"/>
      <c r="I445" s="990"/>
    </row>
    <row r="446" s="1094" customFormat="true" ht="16.5" hidden="false" customHeight="false" outlineLevel="0" collapsed="false">
      <c r="A446" s="992"/>
      <c r="B446" s="1059"/>
      <c r="C446" s="1020"/>
      <c r="D446" s="1031"/>
      <c r="E446" s="1020"/>
      <c r="F446" s="1023"/>
      <c r="G446" s="1054"/>
      <c r="H446" s="1023"/>
      <c r="I446" s="990"/>
    </row>
    <row r="447" s="1094" customFormat="true" ht="16.5" hidden="false" customHeight="false" outlineLevel="0" collapsed="false">
      <c r="A447" s="992"/>
      <c r="B447" s="1059"/>
      <c r="C447" s="1020"/>
      <c r="D447" s="1031"/>
      <c r="E447" s="1020"/>
      <c r="F447" s="1023"/>
      <c r="G447" s="1054"/>
      <c r="H447" s="1023"/>
      <c r="I447" s="990"/>
    </row>
    <row r="448" customFormat="false" ht="15.75" hidden="false" customHeight="false" outlineLevel="0" collapsed="false">
      <c r="A448" s="992"/>
      <c r="B448" s="1059"/>
      <c r="C448" s="1020"/>
      <c r="D448" s="1031"/>
      <c r="E448" s="1020"/>
      <c r="F448" s="1023"/>
      <c r="G448" s="1054"/>
      <c r="H448" s="1023"/>
      <c r="I448" s="990"/>
    </row>
    <row r="449" customFormat="false" ht="15.75" hidden="false" customHeight="false" outlineLevel="0" collapsed="false">
      <c r="A449" s="992"/>
      <c r="B449" s="1059"/>
      <c r="C449" s="1020"/>
      <c r="D449" s="1031"/>
      <c r="E449" s="1020"/>
      <c r="F449" s="1023"/>
      <c r="G449" s="1054"/>
      <c r="H449" s="1023"/>
      <c r="I449" s="990"/>
    </row>
    <row r="450" customFormat="false" ht="15.75" hidden="false" customHeight="false" outlineLevel="0" collapsed="false">
      <c r="A450" s="992"/>
      <c r="B450" s="1059"/>
      <c r="C450" s="1020"/>
      <c r="D450" s="1031"/>
      <c r="E450" s="1020"/>
      <c r="F450" s="1023"/>
      <c r="G450" s="1054"/>
      <c r="H450" s="1023"/>
      <c r="I450" s="990"/>
    </row>
    <row r="451" customFormat="false" ht="15.75" hidden="false" customHeight="false" outlineLevel="0" collapsed="false">
      <c r="A451" s="992"/>
      <c r="B451" s="1059"/>
      <c r="C451" s="1020"/>
      <c r="D451" s="1031"/>
      <c r="E451" s="1020"/>
      <c r="F451" s="1023"/>
      <c r="G451" s="1054"/>
      <c r="H451" s="1023"/>
    </row>
    <row r="452" customFormat="false" ht="15.75" hidden="false" customHeight="false" outlineLevel="0" collapsed="false">
      <c r="A452" s="992"/>
      <c r="B452" s="1059"/>
      <c r="C452" s="1020"/>
      <c r="D452" s="1031"/>
      <c r="E452" s="1020"/>
      <c r="F452" s="1023"/>
      <c r="G452" s="1054"/>
      <c r="H452" s="1023"/>
    </row>
    <row r="453" customFormat="false" ht="15.75" hidden="false" customHeight="false" outlineLevel="0" collapsed="false">
      <c r="A453" s="992"/>
      <c r="B453" s="1059"/>
      <c r="C453" s="1020"/>
      <c r="D453" s="1031"/>
      <c r="E453" s="1020"/>
      <c r="F453" s="1023"/>
      <c r="G453" s="1054"/>
      <c r="H453" s="1023"/>
    </row>
    <row r="454" customFormat="false" ht="15.75" hidden="false" customHeight="false" outlineLevel="0" collapsed="false">
      <c r="A454" s="992"/>
      <c r="B454" s="1059"/>
      <c r="C454" s="1020"/>
      <c r="D454" s="1031"/>
      <c r="E454" s="1020"/>
      <c r="F454" s="1023"/>
      <c r="G454" s="1054"/>
      <c r="H454" s="1023"/>
    </row>
    <row r="455" customFormat="false" ht="15" hidden="false" customHeight="false" outlineLevel="0" collapsed="false">
      <c r="A455" s="1095"/>
      <c r="B455" s="1096"/>
      <c r="C455" s="1097"/>
      <c r="D455" s="1098"/>
      <c r="E455" s="1097"/>
      <c r="F455" s="1099"/>
      <c r="G455" s="1100"/>
      <c r="H455" s="1099"/>
    </row>
    <row r="456" customFormat="false" ht="15" hidden="false" customHeight="false" outlineLevel="0" collapsed="false">
      <c r="A456" s="1095"/>
      <c r="B456" s="1096"/>
      <c r="C456" s="1097"/>
      <c r="D456" s="1098"/>
      <c r="E456" s="1097"/>
      <c r="F456" s="1099"/>
      <c r="G456" s="1100"/>
      <c r="H456" s="1099"/>
    </row>
    <row r="457" s="289" customFormat="true" ht="15" hidden="false" customHeight="false" outlineLevel="0" collapsed="false">
      <c r="A457" s="1095"/>
      <c r="B457" s="1096"/>
      <c r="C457" s="1097"/>
      <c r="D457" s="1098"/>
      <c r="E457" s="1097"/>
      <c r="F457" s="1099"/>
      <c r="G457" s="1100"/>
      <c r="H457" s="1099"/>
      <c r="J457" s="988"/>
      <c r="K457" s="988"/>
      <c r="L457" s="988"/>
      <c r="M457" s="988"/>
      <c r="N457" s="988"/>
      <c r="O457" s="988"/>
      <c r="P457" s="988"/>
      <c r="Q457" s="988"/>
      <c r="R457" s="988"/>
      <c r="S457" s="988"/>
      <c r="T457" s="988"/>
      <c r="U457" s="988"/>
      <c r="V457" s="988"/>
      <c r="W457" s="988"/>
      <c r="X457" s="988"/>
      <c r="Y457" s="988"/>
      <c r="Z457" s="988"/>
      <c r="AA457" s="988"/>
      <c r="AB457" s="988"/>
      <c r="AC457" s="988"/>
      <c r="AD457" s="988"/>
      <c r="AE457" s="988"/>
      <c r="AF457" s="988"/>
      <c r="AG457" s="988"/>
      <c r="AH457" s="988"/>
      <c r="AI457" s="988"/>
      <c r="AJ457" s="988"/>
      <c r="AK457" s="988"/>
      <c r="AL457" s="988"/>
      <c r="AM457" s="988"/>
      <c r="AN457" s="988"/>
      <c r="AO457" s="988"/>
      <c r="AP457" s="988"/>
      <c r="AQ457" s="988"/>
      <c r="AR457" s="988"/>
      <c r="AS457" s="988"/>
      <c r="AT457" s="988"/>
      <c r="AU457" s="988"/>
      <c r="AV457" s="988"/>
      <c r="AW457" s="988"/>
      <c r="AX457" s="988"/>
      <c r="AY457" s="988"/>
      <c r="AZ457" s="988"/>
      <c r="BA457" s="988"/>
      <c r="BB457" s="988"/>
      <c r="BC457" s="988"/>
      <c r="BD457" s="988"/>
      <c r="BE457" s="988"/>
      <c r="BF457" s="988"/>
      <c r="BG457" s="988"/>
      <c r="BH457" s="988"/>
      <c r="BI457" s="988"/>
      <c r="BJ457" s="988"/>
      <c r="BK457" s="988"/>
      <c r="BL457" s="988"/>
      <c r="BM457" s="988"/>
      <c r="BN457" s="988"/>
      <c r="BO457" s="988"/>
      <c r="BP457" s="988"/>
      <c r="BQ457" s="988"/>
      <c r="BR457" s="988"/>
      <c r="BS457" s="988"/>
      <c r="BT457" s="988"/>
      <c r="BU457" s="988"/>
      <c r="BV457" s="988"/>
    </row>
    <row r="458" s="289" customFormat="true" ht="15" hidden="false" customHeight="false" outlineLevel="0" collapsed="false">
      <c r="A458" s="1095"/>
      <c r="B458" s="1096"/>
      <c r="C458" s="1097"/>
      <c r="D458" s="1098"/>
      <c r="E458" s="1097"/>
      <c r="F458" s="1099"/>
      <c r="G458" s="1100"/>
      <c r="H458" s="1099"/>
      <c r="J458" s="988"/>
      <c r="K458" s="988"/>
      <c r="L458" s="988"/>
      <c r="M458" s="988"/>
      <c r="N458" s="988"/>
      <c r="O458" s="988"/>
      <c r="P458" s="988"/>
      <c r="Q458" s="988"/>
      <c r="R458" s="988"/>
      <c r="S458" s="988"/>
      <c r="T458" s="988"/>
      <c r="U458" s="988"/>
      <c r="V458" s="988"/>
      <c r="W458" s="988"/>
      <c r="X458" s="988"/>
      <c r="Y458" s="988"/>
      <c r="Z458" s="988"/>
      <c r="AA458" s="988"/>
      <c r="AB458" s="988"/>
      <c r="AC458" s="988"/>
      <c r="AD458" s="988"/>
      <c r="AE458" s="988"/>
      <c r="AF458" s="988"/>
      <c r="AG458" s="988"/>
      <c r="AH458" s="988"/>
      <c r="AI458" s="988"/>
      <c r="AJ458" s="988"/>
      <c r="AK458" s="988"/>
      <c r="AL458" s="988"/>
      <c r="AM458" s="988"/>
      <c r="AN458" s="988"/>
      <c r="AO458" s="988"/>
      <c r="AP458" s="988"/>
      <c r="AQ458" s="988"/>
      <c r="AR458" s="988"/>
      <c r="AS458" s="988"/>
      <c r="AT458" s="988"/>
      <c r="AU458" s="988"/>
      <c r="AV458" s="988"/>
      <c r="AW458" s="988"/>
      <c r="AX458" s="988"/>
      <c r="AY458" s="988"/>
      <c r="AZ458" s="988"/>
      <c r="BA458" s="988"/>
      <c r="BB458" s="988"/>
      <c r="BC458" s="988"/>
      <c r="BD458" s="988"/>
      <c r="BE458" s="988"/>
      <c r="BF458" s="988"/>
      <c r="BG458" s="988"/>
      <c r="BH458" s="988"/>
      <c r="BI458" s="988"/>
      <c r="BJ458" s="988"/>
      <c r="BK458" s="988"/>
      <c r="BL458" s="988"/>
      <c r="BM458" s="988"/>
      <c r="BN458" s="988"/>
      <c r="BO458" s="988"/>
      <c r="BP458" s="988"/>
      <c r="BQ458" s="988"/>
      <c r="BR458" s="988"/>
      <c r="BS458" s="988"/>
      <c r="BT458" s="988"/>
      <c r="BU458" s="988"/>
      <c r="BV458" s="988"/>
    </row>
  </sheetData>
  <sheetProtection sheet="true" password="cf25"/>
  <mergeCells count="2">
    <mergeCell ref="A1:H1"/>
    <mergeCell ref="B2:H2"/>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B63" activeCellId="0" sqref="B63"/>
    </sheetView>
  </sheetViews>
  <sheetFormatPr defaultColWidth="8.70703125" defaultRowHeight="12.75" zeroHeight="false" outlineLevelRow="0" outlineLevelCol="0"/>
  <cols>
    <col collapsed="false" customWidth="true" hidden="false" outlineLevel="0" max="2" min="1" style="639" width="82.13"/>
    <col collapsed="false" customWidth="false" hidden="false" outlineLevel="0" max="257" min="3" style="639" width="8.7"/>
  </cols>
  <sheetData>
    <row r="1" customFormat="false" ht="15.75" hidden="false" customHeight="false" outlineLevel="0" collapsed="false">
      <c r="A1" s="1101" t="s">
        <v>1356</v>
      </c>
    </row>
    <row r="2" customFormat="false" ht="15.75" hidden="false" customHeight="false" outlineLevel="0" collapsed="false">
      <c r="A2" s="1101" t="s">
        <v>1357</v>
      </c>
    </row>
    <row r="3" customFormat="false" ht="15" hidden="false" customHeight="false" outlineLevel="0" collapsed="false">
      <c r="A3" s="1102"/>
    </row>
    <row r="4" customFormat="false" ht="15.75" hidden="false" customHeight="false" outlineLevel="0" collapsed="false">
      <c r="A4" s="1103" t="s">
        <v>1358</v>
      </c>
      <c r="B4" s="1104" t="s">
        <v>1359</v>
      </c>
    </row>
    <row r="5" customFormat="false" ht="15" hidden="false" customHeight="false" outlineLevel="0" collapsed="false">
      <c r="A5" s="1105" t="s">
        <v>1360</v>
      </c>
      <c r="B5" s="1106" t="s">
        <v>1361</v>
      </c>
    </row>
    <row r="6" customFormat="false" ht="15" hidden="false" customHeight="false" outlineLevel="0" collapsed="false">
      <c r="A6" s="1107" t="s">
        <v>1362</v>
      </c>
      <c r="B6" s="1108" t="s">
        <v>1363</v>
      </c>
    </row>
    <row r="7" customFormat="false" ht="15" hidden="false" customHeight="false" outlineLevel="0" collapsed="false">
      <c r="A7" s="1105" t="s">
        <v>1364</v>
      </c>
      <c r="B7" s="1106" t="s">
        <v>1365</v>
      </c>
    </row>
    <row r="8" customFormat="false" ht="15" hidden="false" customHeight="false" outlineLevel="0" collapsed="false">
      <c r="A8" s="1107" t="s">
        <v>1366</v>
      </c>
      <c r="B8" s="1108" t="s">
        <v>1367</v>
      </c>
    </row>
    <row r="9" customFormat="false" ht="15" hidden="false" customHeight="false" outlineLevel="0" collapsed="false">
      <c r="A9" s="1105" t="s">
        <v>1368</v>
      </c>
      <c r="B9" s="1106" t="s">
        <v>1369</v>
      </c>
    </row>
    <row r="10" customFormat="false" ht="15" hidden="false" customHeight="false" outlineLevel="0" collapsed="false">
      <c r="A10" s="1107" t="s">
        <v>1370</v>
      </c>
      <c r="B10" s="1108" t="s">
        <v>1371</v>
      </c>
    </row>
    <row r="11" customFormat="false" ht="15" hidden="false" customHeight="false" outlineLevel="0" collapsed="false">
      <c r="A11" s="1105" t="s">
        <v>1372</v>
      </c>
      <c r="B11" s="1106" t="n">
        <v>1</v>
      </c>
    </row>
    <row r="12" customFormat="false" ht="15" hidden="false" customHeight="false" outlineLevel="0" collapsed="false">
      <c r="A12" s="1107" t="s">
        <v>1373</v>
      </c>
      <c r="B12" s="1108" t="s">
        <v>1374</v>
      </c>
    </row>
    <row r="13" customFormat="false" ht="15" hidden="false" customHeight="false" outlineLevel="0" collapsed="false">
      <c r="A13" s="1105" t="s">
        <v>1375</v>
      </c>
      <c r="B13" s="1106" t="s">
        <v>1376</v>
      </c>
    </row>
    <row r="14" customFormat="false" ht="15" hidden="false" customHeight="false" outlineLevel="0" collapsed="false">
      <c r="A14" s="1107" t="s">
        <v>1377</v>
      </c>
      <c r="B14" s="1108" t="s">
        <v>1378</v>
      </c>
    </row>
    <row r="15" customFormat="false" ht="28.5" hidden="false" customHeight="true" outlineLevel="0" collapsed="false">
      <c r="A15" s="1109" t="s">
        <v>1379</v>
      </c>
      <c r="B15" s="1110" t="s">
        <v>1380</v>
      </c>
    </row>
    <row r="16" customFormat="false" ht="14.25" hidden="false" customHeight="false" outlineLevel="0" collapsed="false">
      <c r="A16" s="1109"/>
      <c r="B16" s="1111" t="s">
        <v>1381</v>
      </c>
    </row>
    <row r="17" customFormat="false" ht="15" hidden="false" customHeight="false" outlineLevel="0" collapsed="false">
      <c r="A17" s="1109"/>
      <c r="B17" s="1112"/>
    </row>
    <row r="18" customFormat="false" ht="15" hidden="false" customHeight="false" outlineLevel="0" collapsed="false">
      <c r="A18" s="1107" t="s">
        <v>1382</v>
      </c>
      <c r="B18" s="1108" t="s">
        <v>1383</v>
      </c>
    </row>
    <row r="19" customFormat="false" ht="15" hidden="false" customHeight="false" outlineLevel="0" collapsed="false">
      <c r="A19" s="1105" t="s">
        <v>1384</v>
      </c>
      <c r="B19" s="1106" t="s">
        <v>1385</v>
      </c>
    </row>
    <row r="20" customFormat="false" ht="15" hidden="false" customHeight="false" outlineLevel="0" collapsed="false">
      <c r="A20" s="1107" t="s">
        <v>1386</v>
      </c>
      <c r="B20" s="1108" t="s">
        <v>1387</v>
      </c>
    </row>
    <row r="21" customFormat="false" ht="15" hidden="false" customHeight="false" outlineLevel="0" collapsed="false">
      <c r="A21" s="1105" t="s">
        <v>1388</v>
      </c>
      <c r="B21" s="1106" t="n">
        <v>1</v>
      </c>
    </row>
    <row r="22" customFormat="false" ht="14.25" hidden="false" customHeight="true" outlineLevel="0" collapsed="false">
      <c r="A22" s="1113" t="s">
        <v>1389</v>
      </c>
      <c r="B22" s="1114" t="s">
        <v>1390</v>
      </c>
    </row>
    <row r="23" customFormat="false" ht="15" hidden="false" customHeight="false" outlineLevel="0" collapsed="false">
      <c r="A23" s="1113"/>
      <c r="B23" s="1115" t="s">
        <v>1391</v>
      </c>
    </row>
    <row r="24" customFormat="false" ht="15" hidden="false" customHeight="false" outlineLevel="0" collapsed="false">
      <c r="A24" s="1116"/>
      <c r="B24" s="1112"/>
    </row>
    <row r="25" customFormat="false" ht="15.75" hidden="false" customHeight="false" outlineLevel="0" collapsed="false">
      <c r="A25" s="1117" t="s">
        <v>1392</v>
      </c>
      <c r="B25" s="1108"/>
    </row>
    <row r="26" customFormat="false" ht="15" hidden="false" customHeight="false" outlineLevel="0" collapsed="false">
      <c r="A26" s="1105" t="s">
        <v>1393</v>
      </c>
      <c r="B26" s="1106" t="s">
        <v>1394</v>
      </c>
    </row>
    <row r="27" customFormat="false" ht="15" hidden="false" customHeight="false" outlineLevel="0" collapsed="false">
      <c r="A27" s="1107" t="s">
        <v>1395</v>
      </c>
      <c r="B27" s="1108" t="s">
        <v>1396</v>
      </c>
    </row>
    <row r="28" customFormat="false" ht="15" hidden="false" customHeight="false" outlineLevel="0" collapsed="false">
      <c r="A28" s="1105" t="s">
        <v>1397</v>
      </c>
      <c r="B28" s="1106" t="n">
        <v>1</v>
      </c>
    </row>
    <row r="29" customFormat="false" ht="15" hidden="false" customHeight="false" outlineLevel="0" collapsed="false">
      <c r="A29" s="1105" t="s">
        <v>1398</v>
      </c>
      <c r="B29" s="1106" t="s">
        <v>930</v>
      </c>
    </row>
    <row r="30" customFormat="false" ht="15" hidden="false" customHeight="false" outlineLevel="0" collapsed="false">
      <c r="A30" s="1107" t="s">
        <v>1399</v>
      </c>
      <c r="B30" s="1108" t="s">
        <v>1400</v>
      </c>
    </row>
    <row r="31" customFormat="false" ht="15.75" hidden="false" customHeight="false" outlineLevel="0" collapsed="false">
      <c r="A31" s="1118" t="s">
        <v>1401</v>
      </c>
      <c r="B31" s="1106" t="s">
        <v>1402</v>
      </c>
    </row>
    <row r="32" customFormat="false" ht="15" hidden="false" customHeight="false" outlineLevel="0" collapsed="false">
      <c r="A32" s="1107" t="s">
        <v>1403</v>
      </c>
      <c r="B32" s="1108" t="n">
        <v>1000</v>
      </c>
    </row>
    <row r="33" customFormat="false" ht="15.75" hidden="false" customHeight="false" outlineLevel="0" collapsed="false">
      <c r="A33" s="1117" t="s">
        <v>1404</v>
      </c>
      <c r="B33" s="1108"/>
    </row>
    <row r="34" customFormat="false" ht="15" hidden="false" customHeight="false" outlineLevel="0" collapsed="false">
      <c r="A34" s="1105" t="s">
        <v>1405</v>
      </c>
      <c r="B34" s="1106" t="s">
        <v>1406</v>
      </c>
    </row>
    <row r="35" customFormat="false" ht="15" hidden="false" customHeight="false" outlineLevel="0" collapsed="false">
      <c r="A35" s="1107" t="s">
        <v>1407</v>
      </c>
      <c r="B35" s="1108" t="s">
        <v>1408</v>
      </c>
    </row>
    <row r="36" customFormat="false" ht="15" hidden="false" customHeight="false" outlineLevel="0" collapsed="false">
      <c r="A36" s="1105" t="s">
        <v>1409</v>
      </c>
      <c r="B36" s="1106" t="s">
        <v>1410</v>
      </c>
    </row>
    <row r="37" customFormat="false" ht="15" hidden="false" customHeight="false" outlineLevel="0" collapsed="false">
      <c r="A37" s="1107" t="s">
        <v>1411</v>
      </c>
      <c r="B37" s="1108" t="s">
        <v>1412</v>
      </c>
    </row>
    <row r="38" customFormat="false" ht="15" hidden="false" customHeight="false" outlineLevel="0" collapsed="false">
      <c r="A38" s="1107" t="s">
        <v>1413</v>
      </c>
      <c r="B38" s="1108" t="s">
        <v>1414</v>
      </c>
    </row>
    <row r="39" customFormat="false" ht="15" hidden="false" customHeight="false" outlineLevel="0" collapsed="false">
      <c r="A39" s="1116"/>
      <c r="B39" s="1112"/>
    </row>
    <row r="40" customFormat="false" ht="15.75" hidden="false" customHeight="false" outlineLevel="0" collapsed="false">
      <c r="A40" s="1117" t="s">
        <v>1415</v>
      </c>
      <c r="B40" s="1108"/>
    </row>
    <row r="41" customFormat="false" ht="14.25" hidden="false" customHeight="true" outlineLevel="0" collapsed="false">
      <c r="A41" s="1109" t="s">
        <v>1416</v>
      </c>
      <c r="B41" s="1110" t="s">
        <v>1417</v>
      </c>
    </row>
    <row r="42" customFormat="false" ht="14.25" hidden="false" customHeight="false" outlineLevel="0" collapsed="false">
      <c r="A42" s="1109"/>
      <c r="B42" s="1110" t="s">
        <v>1418</v>
      </c>
    </row>
    <row r="43" customFormat="false" ht="14.25" hidden="false" customHeight="false" outlineLevel="0" collapsed="false">
      <c r="A43" s="1109"/>
      <c r="B43" s="1110" t="s">
        <v>1419</v>
      </c>
    </row>
    <row r="44" customFormat="false" ht="15" hidden="false" customHeight="false" outlineLevel="0" collapsed="false">
      <c r="A44" s="1109"/>
      <c r="B44" s="1119" t="s">
        <v>1420</v>
      </c>
    </row>
    <row r="45" customFormat="false" ht="15" hidden="false" customHeight="false" outlineLevel="0" collapsed="false">
      <c r="A45" s="1107" t="s">
        <v>1421</v>
      </c>
      <c r="B45" s="1108" t="s">
        <v>1422</v>
      </c>
    </row>
    <row r="46" customFormat="false" ht="15" hidden="false" customHeight="false" outlineLevel="0" collapsed="false">
      <c r="A46" s="1116"/>
      <c r="B46" s="1112"/>
    </row>
    <row r="47" customFormat="false" ht="15.75" hidden="false" customHeight="false" outlineLevel="0" collapsed="false">
      <c r="A47" s="1117" t="s">
        <v>1423</v>
      </c>
      <c r="B47" s="1108"/>
    </row>
    <row r="48" customFormat="false" ht="28.5" hidden="false" customHeight="false" outlineLevel="0" collapsed="false">
      <c r="A48" s="1120" t="s">
        <v>1424</v>
      </c>
      <c r="B48" s="1110" t="s">
        <v>1425</v>
      </c>
    </row>
    <row r="49" customFormat="false" ht="14.25" hidden="false" customHeight="false" outlineLevel="0" collapsed="false">
      <c r="A49" s="1121"/>
      <c r="B49" s="1111" t="s">
        <v>1426</v>
      </c>
    </row>
    <row r="50" customFormat="false" ht="14.25" hidden="false" customHeight="false" outlineLevel="0" collapsed="false">
      <c r="A50" s="1120" t="s">
        <v>1427</v>
      </c>
      <c r="B50" s="1111" t="s">
        <v>1428</v>
      </c>
    </row>
    <row r="51" customFormat="false" ht="14.25" hidden="false" customHeight="false" outlineLevel="0" collapsed="false">
      <c r="A51" s="1122"/>
      <c r="B51" s="1111" t="s">
        <v>1429</v>
      </c>
    </row>
    <row r="52" customFormat="false" ht="15" hidden="false" customHeight="false" outlineLevel="0" collapsed="false">
      <c r="A52" s="1123"/>
      <c r="B52" s="1112"/>
    </row>
    <row r="53" customFormat="false" ht="12.75" hidden="false" customHeight="true" outlineLevel="0" collapsed="false">
      <c r="A53" s="1124" t="s">
        <v>1430</v>
      </c>
      <c r="B53" s="1125" t="s">
        <v>1431</v>
      </c>
    </row>
    <row r="54" customFormat="false" ht="13.5" hidden="false" customHeight="false" outlineLevel="0" collapsed="false">
      <c r="A54" s="1124"/>
      <c r="B54" s="1125"/>
    </row>
    <row r="55" customFormat="false" ht="15.75" hidden="false" customHeight="false" outlineLevel="0" collapsed="false">
      <c r="A55" s="1126" t="s">
        <v>1432</v>
      </c>
      <c r="B55" s="1106" t="s">
        <v>1433</v>
      </c>
    </row>
    <row r="56" customFormat="false" ht="14.25" hidden="false" customHeight="false" outlineLevel="0" collapsed="false">
      <c r="A56" s="1127" t="s">
        <v>1434</v>
      </c>
      <c r="B56" s="1128" t="s">
        <v>1435</v>
      </c>
    </row>
    <row r="57" customFormat="false" ht="14.25" hidden="false" customHeight="false" outlineLevel="0" collapsed="false">
      <c r="A57" s="1127" t="s">
        <v>1436</v>
      </c>
      <c r="B57" s="1128" t="s">
        <v>1437</v>
      </c>
    </row>
    <row r="58" customFormat="false" ht="15" hidden="false" customHeight="false" outlineLevel="0" collapsed="false">
      <c r="A58" s="1129"/>
      <c r="B58" s="1128" t="s">
        <v>1438</v>
      </c>
    </row>
    <row r="59" customFormat="false" ht="14.25" hidden="false" customHeight="false" outlineLevel="0" collapsed="false">
      <c r="A59" s="1127"/>
      <c r="B59" s="1128" t="s">
        <v>1439</v>
      </c>
    </row>
    <row r="60" customFormat="false" ht="15.75" hidden="false" customHeight="false" outlineLevel="0" collapsed="false">
      <c r="A60" s="1130"/>
      <c r="B60" s="1108"/>
    </row>
    <row r="61" customFormat="false" ht="14.25" hidden="false" customHeight="false" outlineLevel="0" collapsed="false">
      <c r="A61" s="1102"/>
    </row>
    <row r="62" customFormat="false" ht="14.25" hidden="false" customHeight="false" outlineLevel="0" collapsed="false">
      <c r="A62" s="1102"/>
    </row>
    <row r="63" customFormat="false" ht="14.25" hidden="false" customHeight="false" outlineLevel="0" collapsed="false">
      <c r="A63" s="1102"/>
    </row>
    <row r="64" customFormat="false" ht="15.75" hidden="false" customHeight="false" outlineLevel="0" collapsed="false">
      <c r="A64" s="1101" t="s">
        <v>1440</v>
      </c>
    </row>
    <row r="65" customFormat="false" ht="15.75" hidden="false" customHeight="false" outlineLevel="0" collapsed="false">
      <c r="A65" s="1101"/>
    </row>
    <row r="66" customFormat="false" ht="15.75" hidden="false" customHeight="false" outlineLevel="0" collapsed="false">
      <c r="A66" s="1101"/>
    </row>
    <row r="67" customFormat="false" ht="20.25" hidden="false" customHeight="false" outlineLevel="0" collapsed="false">
      <c r="A67" s="1131" t="s">
        <v>1441</v>
      </c>
      <c r="B67" s="1132"/>
    </row>
    <row r="68" customFormat="false" ht="15.75" hidden="false" customHeight="false" outlineLevel="0" collapsed="false">
      <c r="A68" s="1101"/>
    </row>
  </sheetData>
  <sheetProtection sheet="true" password="cf25"/>
  <mergeCells count="5">
    <mergeCell ref="A15:A17"/>
    <mergeCell ref="A22:A23"/>
    <mergeCell ref="A41:A44"/>
    <mergeCell ref="A53:A54"/>
    <mergeCell ref="B53:B54"/>
  </mergeCell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11" activeCellId="0" sqref="D11:E11"/>
    </sheetView>
  </sheetViews>
  <sheetFormatPr defaultColWidth="9.13671875" defaultRowHeight="12.75" zeroHeight="false" outlineLevelRow="0" outlineLevelCol="0"/>
  <cols>
    <col collapsed="false" customWidth="true" hidden="false" outlineLevel="0" max="1" min="1" style="1133" width="6.99"/>
    <col collapsed="false" customWidth="true" hidden="false" outlineLevel="0" max="2" min="2" style="1134" width="45.7"/>
    <col collapsed="false" customWidth="true" hidden="false" outlineLevel="0" max="3" min="3" style="1135" width="4.56"/>
    <col collapsed="false" customWidth="true" hidden="false" outlineLevel="0" max="4" min="4" style="1136" width="10.71"/>
    <col collapsed="false" customWidth="true" hidden="false" outlineLevel="0" max="5" min="5" style="1137" width="14.7"/>
    <col collapsed="false" customWidth="true" hidden="false" outlineLevel="0" max="6" min="6" style="1137" width="16.7"/>
    <col collapsed="false" customWidth="false" hidden="true" outlineLevel="0" max="7" min="7" style="1138" width="9.14"/>
    <col collapsed="false" customWidth="true" hidden="true" outlineLevel="0" max="8" min="8" style="1139" width="5.99"/>
    <col collapsed="false" customWidth="true" hidden="true" outlineLevel="0" max="9" min="9" style="1139" width="10.71"/>
    <col collapsed="false" customWidth="true" hidden="true" outlineLevel="0" max="10" min="10" style="1139" width="3.7"/>
    <col collapsed="false" customWidth="true" hidden="true" outlineLevel="0" max="11" min="11" style="1139" width="10.41"/>
    <col collapsed="false" customWidth="true" hidden="true" outlineLevel="0" max="12" min="12" style="1139" width="3.14"/>
    <col collapsed="false" customWidth="true" hidden="true" outlineLevel="0" max="13" min="13" style="1139" width="5.56"/>
    <col collapsed="false" customWidth="true" hidden="true" outlineLevel="0" max="16" min="14" style="1139" width="9.06"/>
    <col collapsed="false" customWidth="false" hidden="false" outlineLevel="0" max="257" min="17" style="1139" width="9.14"/>
  </cols>
  <sheetData>
    <row r="1" customFormat="false" ht="13.5" hidden="false" customHeight="false" outlineLevel="0" collapsed="false">
      <c r="A1" s="1140" t="s">
        <v>9</v>
      </c>
      <c r="B1" s="1141" t="s">
        <v>10</v>
      </c>
      <c r="C1" s="1142" t="s">
        <v>11</v>
      </c>
      <c r="D1" s="1142" t="s">
        <v>12</v>
      </c>
      <c r="E1" s="1143" t="s">
        <v>13</v>
      </c>
      <c r="F1" s="1144" t="s">
        <v>14</v>
      </c>
      <c r="G1" s="1145" t="s">
        <v>1</v>
      </c>
      <c r="H1" s="1146" t="s">
        <v>186</v>
      </c>
      <c r="I1" s="1147" t="n">
        <f aca="false">K1*M1</f>
        <v>120</v>
      </c>
      <c r="J1" s="1148" t="s">
        <v>187</v>
      </c>
      <c r="K1" s="1149" t="n">
        <v>120</v>
      </c>
      <c r="L1" s="1148" t="s">
        <v>4</v>
      </c>
      <c r="M1" s="1150" t="n">
        <v>1</v>
      </c>
    </row>
    <row r="2" customFormat="false" ht="12.75" hidden="false" customHeight="false" outlineLevel="0" collapsed="false">
      <c r="A2" s="1151"/>
      <c r="B2" s="1152"/>
      <c r="C2" s="1153"/>
      <c r="D2" s="1154"/>
      <c r="E2" s="1154"/>
      <c r="F2" s="1154"/>
      <c r="G2" s="1155"/>
      <c r="H2" s="1156"/>
      <c r="I2" s="1157"/>
      <c r="J2" s="1156"/>
      <c r="K2" s="1157"/>
      <c r="L2" s="1156"/>
      <c r="M2" s="1158"/>
    </row>
    <row r="3" customFormat="false" ht="18" hidden="false" customHeight="false" outlineLevel="0" collapsed="false">
      <c r="A3" s="1159" t="s">
        <v>1442</v>
      </c>
      <c r="B3" s="1159"/>
      <c r="C3" s="1159"/>
      <c r="D3" s="1159"/>
      <c r="E3" s="1159"/>
      <c r="F3" s="1159"/>
    </row>
    <row r="4" customFormat="false" ht="45" hidden="false" customHeight="true" outlineLevel="0" collapsed="false">
      <c r="A4" s="1160" t="s">
        <v>1443</v>
      </c>
      <c r="B4" s="1160"/>
      <c r="C4" s="1160"/>
      <c r="D4" s="1160"/>
      <c r="E4" s="1160"/>
      <c r="F4" s="1160"/>
    </row>
    <row r="5" customFormat="false" ht="15" hidden="false" customHeight="false" outlineLevel="0" collapsed="false">
      <c r="A5" s="16" t="s">
        <v>1444</v>
      </c>
      <c r="B5" s="16"/>
      <c r="C5" s="16"/>
      <c r="D5" s="16"/>
      <c r="E5" s="16"/>
      <c r="F5" s="16"/>
    </row>
    <row r="6" customFormat="false" ht="15" hidden="false" customHeight="false" outlineLevel="0" collapsed="false">
      <c r="A6" s="16" t="s">
        <v>1445</v>
      </c>
      <c r="B6" s="16"/>
      <c r="C6" s="16"/>
      <c r="D6" s="16"/>
      <c r="E6" s="16"/>
      <c r="F6" s="16"/>
    </row>
    <row r="7" customFormat="false" ht="15" hidden="false" customHeight="false" outlineLevel="0" collapsed="false">
      <c r="A7" s="1161"/>
      <c r="B7" s="1161"/>
      <c r="C7" s="1161"/>
      <c r="D7" s="1161"/>
      <c r="E7" s="1161"/>
      <c r="F7" s="1161"/>
    </row>
    <row r="8" s="1164" customFormat="true" ht="15.75" hidden="false" customHeight="false" outlineLevel="0" collapsed="false">
      <c r="A8" s="28" t="n">
        <v>0</v>
      </c>
      <c r="B8" s="1162" t="s">
        <v>1446</v>
      </c>
      <c r="C8" s="1163"/>
      <c r="D8" s="32"/>
      <c r="E8" s="32"/>
      <c r="F8" s="33"/>
      <c r="G8" s="455"/>
    </row>
    <row r="9" s="1168" customFormat="true" ht="12.75" hidden="false" customHeight="false" outlineLevel="0" collapsed="false">
      <c r="A9" s="1140" t="s">
        <v>9</v>
      </c>
      <c r="B9" s="1141" t="s">
        <v>10</v>
      </c>
      <c r="C9" s="1142" t="s">
        <v>11</v>
      </c>
      <c r="D9" s="1142" t="s">
        <v>12</v>
      </c>
      <c r="E9" s="1143" t="s">
        <v>13</v>
      </c>
      <c r="F9" s="1144" t="s">
        <v>14</v>
      </c>
      <c r="G9" s="1165"/>
      <c r="H9" s="1166"/>
      <c r="I9" s="1167"/>
    </row>
    <row r="10" s="1176" customFormat="true" ht="63.75" hidden="false" customHeight="false" outlineLevel="0" collapsed="false">
      <c r="A10" s="1169" t="n">
        <v>0.01</v>
      </c>
      <c r="B10" s="1170" t="s">
        <v>1447</v>
      </c>
      <c r="C10" s="1171" t="s">
        <v>17</v>
      </c>
      <c r="D10" s="1172" t="n">
        <f aca="false">118+10+10+166+105+161+104</f>
        <v>674</v>
      </c>
      <c r="E10" s="1173"/>
      <c r="F10" s="1174" t="n">
        <f aca="false">D10*E10</f>
        <v>0</v>
      </c>
      <c r="G10" s="1175" t="n">
        <v>26</v>
      </c>
    </row>
    <row r="11" s="1176" customFormat="true" ht="180" hidden="false" customHeight="true" outlineLevel="0" collapsed="false">
      <c r="A11" s="1169" t="n">
        <v>0.02</v>
      </c>
      <c r="B11" s="1177" t="s">
        <v>1448</v>
      </c>
      <c r="C11" s="1171" t="s">
        <v>17</v>
      </c>
      <c r="D11" s="1172" t="n">
        <f aca="false">105+161+104</f>
        <v>370</v>
      </c>
      <c r="E11" s="1173"/>
      <c r="F11" s="1174" t="n">
        <f aca="false">D11*E11</f>
        <v>0</v>
      </c>
      <c r="G11" s="1175" t="n">
        <v>53</v>
      </c>
    </row>
    <row r="12" s="1176" customFormat="true" ht="54.75" hidden="false" customHeight="true" outlineLevel="0" collapsed="false">
      <c r="A12" s="1178" t="n">
        <v>0.03</v>
      </c>
      <c r="B12" s="1179" t="s">
        <v>1449</v>
      </c>
      <c r="C12" s="1180" t="s">
        <v>17</v>
      </c>
      <c r="D12" s="1172" t="n">
        <f aca="false">45.44+70.65+93.11</f>
        <v>209.2</v>
      </c>
      <c r="E12" s="1173"/>
      <c r="F12" s="1174" t="n">
        <f aca="false">D12*E12</f>
        <v>0</v>
      </c>
      <c r="G12" s="1175" t="n">
        <v>8</v>
      </c>
    </row>
    <row r="13" s="1164" customFormat="true" ht="15.75" hidden="false" customHeight="false" outlineLevel="0" collapsed="false">
      <c r="A13" s="1181" t="n">
        <v>0</v>
      </c>
      <c r="B13" s="1162" t="s">
        <v>1446</v>
      </c>
      <c r="C13" s="1182"/>
      <c r="D13" s="1183"/>
      <c r="E13" s="1183" t="s">
        <v>1450</v>
      </c>
      <c r="F13" s="1183" t="n">
        <f aca="false">SUM(F10:F12)</f>
        <v>0</v>
      </c>
      <c r="G13" s="455"/>
    </row>
    <row r="14" customFormat="false" ht="12.75" hidden="false" customHeight="false" outlineLevel="0" collapsed="false">
      <c r="A14" s="1184"/>
      <c r="B14" s="1185"/>
      <c r="C14" s="1186"/>
      <c r="D14" s="1187"/>
      <c r="E14" s="1188"/>
      <c r="F14" s="1188"/>
    </row>
    <row r="15" customFormat="false" ht="12.75" hidden="false" customHeight="false" outlineLevel="0" collapsed="false">
      <c r="A15" s="1184"/>
      <c r="B15" s="1185"/>
      <c r="C15" s="1186"/>
      <c r="D15" s="1187"/>
      <c r="E15" s="1188"/>
      <c r="F15" s="1188"/>
    </row>
    <row r="16" customFormat="false" ht="12.75" hidden="false" customHeight="false" outlineLevel="0" collapsed="false">
      <c r="A16" s="1184"/>
      <c r="B16" s="1185"/>
      <c r="C16" s="1186"/>
      <c r="D16" s="1187"/>
      <c r="E16" s="1188"/>
      <c r="F16" s="1188"/>
    </row>
    <row r="17" customFormat="false" ht="12.75" hidden="false" customHeight="false" outlineLevel="0" collapsed="false">
      <c r="A17" s="1184"/>
      <c r="B17" s="1185"/>
      <c r="C17" s="1186"/>
      <c r="D17" s="1187"/>
      <c r="E17" s="1188"/>
      <c r="F17" s="1188"/>
    </row>
    <row r="18" customFormat="false" ht="12.75" hidden="false" customHeight="false" outlineLevel="0" collapsed="false">
      <c r="A18" s="1184"/>
      <c r="B18" s="1185"/>
      <c r="C18" s="1186"/>
      <c r="D18" s="1187"/>
      <c r="E18" s="1188"/>
      <c r="F18" s="1188"/>
    </row>
    <row r="19" customFormat="false" ht="12.75" hidden="false" customHeight="false" outlineLevel="0" collapsed="false">
      <c r="A19" s="1184"/>
      <c r="B19" s="1185"/>
      <c r="C19" s="1186"/>
      <c r="D19" s="1187"/>
      <c r="E19" s="256"/>
      <c r="F19" s="1188"/>
    </row>
    <row r="20" customFormat="false" ht="12.75" hidden="false" customHeight="false" outlineLevel="0" collapsed="false">
      <c r="A20" s="1184"/>
      <c r="B20" s="1185"/>
      <c r="C20" s="1186"/>
      <c r="D20" s="1187"/>
      <c r="E20" s="1188"/>
      <c r="F20" s="1188"/>
    </row>
    <row r="21" customFormat="false" ht="12.75" hidden="false" customHeight="false" outlineLevel="0" collapsed="false">
      <c r="A21" s="1184"/>
      <c r="B21" s="1185"/>
      <c r="C21" s="1186"/>
      <c r="D21" s="1187"/>
      <c r="E21" s="1188"/>
      <c r="F21" s="1188"/>
    </row>
    <row r="22" customFormat="false" ht="12.75" hidden="false" customHeight="false" outlineLevel="0" collapsed="false">
      <c r="A22" s="1184"/>
      <c r="B22" s="1185"/>
      <c r="C22" s="1186"/>
      <c r="D22" s="1187"/>
      <c r="E22" s="1188"/>
      <c r="F22" s="1188"/>
    </row>
    <row r="23" customFormat="false" ht="12.75" hidden="false" customHeight="false" outlineLevel="0" collapsed="false">
      <c r="A23" s="1184"/>
      <c r="B23" s="1185"/>
      <c r="C23" s="1186"/>
      <c r="D23" s="1187"/>
      <c r="E23" s="1188"/>
      <c r="F23" s="1188"/>
    </row>
    <row r="24" customFormat="false" ht="12.75" hidden="false" customHeight="false" outlineLevel="0" collapsed="false">
      <c r="A24" s="1184"/>
      <c r="B24" s="1185"/>
      <c r="C24" s="1186"/>
      <c r="D24" s="1187"/>
      <c r="E24" s="1188"/>
      <c r="F24" s="1188"/>
    </row>
    <row r="25" customFormat="false" ht="12.75" hidden="false" customHeight="false" outlineLevel="0" collapsed="false">
      <c r="A25" s="1184"/>
      <c r="B25" s="1185"/>
      <c r="C25" s="1186"/>
      <c r="D25" s="1187"/>
      <c r="E25" s="1188"/>
      <c r="F25" s="1188"/>
    </row>
    <row r="26" customFormat="false" ht="12.75" hidden="false" customHeight="false" outlineLevel="0" collapsed="false">
      <c r="A26" s="1184"/>
      <c r="B26" s="1185"/>
      <c r="C26" s="1186"/>
      <c r="D26" s="1187"/>
      <c r="E26" s="1188"/>
      <c r="F26" s="1188"/>
    </row>
    <row r="27" customFormat="false" ht="12.75" hidden="false" customHeight="false" outlineLevel="0" collapsed="false">
      <c r="A27" s="1184"/>
      <c r="B27" s="1185"/>
      <c r="C27" s="1186"/>
      <c r="D27" s="1187"/>
      <c r="E27" s="1188"/>
      <c r="F27" s="1188"/>
    </row>
    <row r="28" customFormat="false" ht="12.75" hidden="false" customHeight="false" outlineLevel="0" collapsed="false">
      <c r="A28" s="1184"/>
      <c r="B28" s="1185"/>
      <c r="C28" s="1186"/>
      <c r="D28" s="1187"/>
      <c r="E28" s="1188"/>
      <c r="F28" s="1188"/>
    </row>
    <row r="29" customFormat="false" ht="12.75" hidden="false" customHeight="false" outlineLevel="0" collapsed="false">
      <c r="A29" s="1184"/>
      <c r="B29" s="1185"/>
      <c r="C29" s="1186"/>
      <c r="D29" s="1187"/>
      <c r="E29" s="1188"/>
      <c r="F29" s="1188"/>
    </row>
    <row r="30" customFormat="false" ht="12.75" hidden="false" customHeight="false" outlineLevel="0" collapsed="false">
      <c r="A30" s="1184"/>
      <c r="B30" s="1185"/>
      <c r="C30" s="1186"/>
      <c r="D30" s="1187"/>
      <c r="E30" s="1188"/>
      <c r="F30" s="1188"/>
    </row>
    <row r="31" customFormat="false" ht="12.75" hidden="false" customHeight="false" outlineLevel="0" collapsed="false">
      <c r="A31" s="1184"/>
      <c r="B31" s="1185"/>
      <c r="C31" s="1186"/>
      <c r="D31" s="1187"/>
      <c r="E31" s="1188"/>
      <c r="F31" s="1188"/>
    </row>
    <row r="32" customFormat="false" ht="12.75" hidden="false" customHeight="false" outlineLevel="0" collapsed="false">
      <c r="A32" s="1184"/>
      <c r="B32" s="1185"/>
      <c r="C32" s="1186"/>
      <c r="D32" s="1187"/>
      <c r="E32" s="1188"/>
      <c r="F32" s="1188"/>
    </row>
  </sheetData>
  <sheetProtection sheet="true" password="cf25"/>
  <mergeCells count="4">
    <mergeCell ref="A3:F3"/>
    <mergeCell ref="A4:F4"/>
    <mergeCell ref="A5:F5"/>
    <mergeCell ref="A6:F6"/>
  </mergeCells>
  <printOptions headings="false" gridLines="false" gridLinesSet="true" horizontalCentered="true" verticalCentered="false"/>
  <pageMargins left="0.98402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Strana &amp;P od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true" showRowColHeaders="true" showZeros="true" rightToLeft="false" tabSelected="false" showOutlineSymbols="true" defaultGridColor="true" view="normal" topLeftCell="C1" colorId="64" zoomScale="130" zoomScaleNormal="130" zoomScalePageLayoutView="100" workbookViewId="0">
      <selection pane="topLeft" activeCell="C1" activeCellId="0" sqref="C1:F16384"/>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6" min="3" style="0" width="32.99"/>
    <col collapsed="false" customWidth="true" hidden="false" outlineLevel="0" max="7" min="7" style="0" width="18.56"/>
    <col collapsed="false" customWidth="true" hidden="false" outlineLevel="0" max="10" min="10" style="0" width="9.85"/>
  </cols>
  <sheetData>
    <row r="1" customFormat="false" ht="12.75" hidden="false" customHeight="false" outlineLevel="0" collapsed="false">
      <c r="G1" s="1189"/>
    </row>
    <row r="2" customFormat="false" ht="15.75" hidden="false" customHeight="false" outlineLevel="0" collapsed="false">
      <c r="B2" s="1190"/>
      <c r="C2" s="1191" t="s">
        <v>176</v>
      </c>
      <c r="D2" s="1192"/>
      <c r="E2" s="1193"/>
      <c r="F2" s="1194" t="s">
        <v>1451</v>
      </c>
      <c r="G2" s="1189"/>
    </row>
    <row r="3" customFormat="false" ht="15" hidden="false" customHeight="false" outlineLevel="0" collapsed="false">
      <c r="B3" s="1195" t="n">
        <v>1</v>
      </c>
      <c r="C3" s="1196" t="s">
        <v>1452</v>
      </c>
      <c r="D3" s="1197"/>
      <c r="E3" s="1198"/>
      <c r="F3" s="1199" t="n">
        <f aca="false">+'AG radovi'!F270</f>
        <v>0</v>
      </c>
      <c r="G3" s="1189"/>
    </row>
    <row r="4" customFormat="false" ht="15" hidden="false" customHeight="false" outlineLevel="0" collapsed="false">
      <c r="B4" s="1195" t="n">
        <v>2</v>
      </c>
      <c r="C4" s="1200" t="s">
        <v>1453</v>
      </c>
      <c r="D4" s="1197"/>
      <c r="E4" s="1198"/>
      <c r="F4" s="1201" t="n">
        <f aca="false">+'vik rekapitulacija'!F21</f>
        <v>0</v>
      </c>
    </row>
    <row r="5" customFormat="false" ht="28.5" hidden="false" customHeight="false" outlineLevel="0" collapsed="false">
      <c r="B5" s="1195" t="n">
        <v>3</v>
      </c>
      <c r="C5" s="1202" t="s">
        <v>1454</v>
      </c>
      <c r="D5" s="1197"/>
      <c r="E5" s="1198"/>
      <c r="F5" s="1201" t="n">
        <f aca="false">+EE!F193</f>
        <v>0</v>
      </c>
      <c r="G5" s="1189"/>
    </row>
    <row r="6" customFormat="false" ht="15" hidden="false" customHeight="false" outlineLevel="0" collapsed="false">
      <c r="B6" s="1195" t="n">
        <v>4</v>
      </c>
      <c r="C6" s="1203" t="s">
        <v>1455</v>
      </c>
      <c r="D6" s="1197"/>
      <c r="E6" s="1198"/>
      <c r="F6" s="1201" t="n">
        <f aca="false">+SKS!F40</f>
        <v>0</v>
      </c>
    </row>
    <row r="7" customFormat="false" ht="28.5" hidden="false" customHeight="false" outlineLevel="0" collapsed="false">
      <c r="B7" s="1195" t="n">
        <v>5</v>
      </c>
      <c r="C7" s="1202" t="s">
        <v>1456</v>
      </c>
      <c r="D7" s="1197"/>
      <c r="E7" s="1198"/>
      <c r="F7" s="1201" t="n">
        <f aca="false">+'video nadzor'!F106</f>
        <v>0</v>
      </c>
    </row>
    <row r="8" customFormat="false" ht="15" hidden="false" customHeight="false" outlineLevel="0" collapsed="false">
      <c r="B8" s="1195" t="n">
        <v>6</v>
      </c>
      <c r="C8" s="1203" t="s">
        <v>1457</v>
      </c>
      <c r="D8" s="1197"/>
      <c r="E8" s="1198"/>
      <c r="F8" s="1201" t="n">
        <f aca="false">+masinske!H432</f>
        <v>0</v>
      </c>
    </row>
    <row r="9" customFormat="false" ht="28.5" hidden="false" customHeight="false" outlineLevel="0" collapsed="false">
      <c r="B9" s="1195" t="n">
        <v>7</v>
      </c>
      <c r="C9" s="1202" t="s">
        <v>1458</v>
      </c>
      <c r="D9" s="1197"/>
      <c r="E9" s="1198"/>
      <c r="F9" s="1201" t="n">
        <f aca="false">+lift!B67</f>
        <v>0</v>
      </c>
    </row>
    <row r="10" customFormat="false" ht="28.5" hidden="false" customHeight="false" outlineLevel="0" collapsed="false">
      <c r="B10" s="1195" t="n">
        <v>8</v>
      </c>
      <c r="C10" s="1202" t="s">
        <v>1459</v>
      </c>
      <c r="D10" s="1197"/>
      <c r="E10" s="1198"/>
      <c r="F10" s="1201" t="n">
        <f aca="false">+rusenje!F13</f>
        <v>0</v>
      </c>
    </row>
    <row r="11" customFormat="false" ht="15.75" hidden="false" customHeight="false" outlineLevel="0" collapsed="false">
      <c r="B11" s="1190"/>
      <c r="C11" s="1191" t="s">
        <v>14</v>
      </c>
      <c r="D11" s="1192"/>
      <c r="E11" s="1193"/>
      <c r="F11" s="1204" t="n">
        <f aca="false">SUM(F3:F10)</f>
        <v>0</v>
      </c>
    </row>
  </sheetData>
  <sheetProtection sheet="true" password="cf2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pageBreakPreview" topLeftCell="A117" colorId="64" zoomScale="100" zoomScaleNormal="100" zoomScalePageLayoutView="100" workbookViewId="0">
      <selection pane="topLeft" activeCell="D120" activeCellId="0" sqref="D120:E120"/>
    </sheetView>
  </sheetViews>
  <sheetFormatPr defaultColWidth="8.70703125" defaultRowHeight="12.75" zeroHeight="false" outlineLevelRow="0" outlineLevelCol="0"/>
  <cols>
    <col collapsed="false" customWidth="true" hidden="false" outlineLevel="0" max="1" min="1" style="257" width="6.7"/>
    <col collapsed="false" customWidth="true" hidden="false" outlineLevel="0" max="2" min="2" style="258" width="44.7"/>
    <col collapsed="false" customWidth="true" hidden="false" outlineLevel="0" max="3" min="3" style="258" width="9.7"/>
    <col collapsed="false" customWidth="true" hidden="false" outlineLevel="0" max="4" min="4" style="259" width="9.7"/>
    <col collapsed="false" customWidth="true" hidden="false" outlineLevel="0" max="5" min="5" style="260" width="11.7"/>
    <col collapsed="false" customWidth="true" hidden="false" outlineLevel="0" max="6" min="6" style="260" width="12.7"/>
    <col collapsed="false" customWidth="false" hidden="true" outlineLevel="0" max="7" min="7" style="261" width="8.7"/>
    <col collapsed="false" customWidth="true" hidden="true" outlineLevel="0" max="8" min="8" style="260" width="6.56"/>
    <col collapsed="false" customWidth="true" hidden="true" outlineLevel="0" max="9" min="9" style="258" width="10.71"/>
    <col collapsed="false" customWidth="true" hidden="true" outlineLevel="0" max="10" min="10" style="258" width="3.7"/>
    <col collapsed="false" customWidth="true" hidden="true" outlineLevel="0" max="11" min="11" style="258" width="10.41"/>
    <col collapsed="false" customWidth="true" hidden="true" outlineLevel="0" max="12" min="12" style="258" width="3.14"/>
    <col collapsed="false" customWidth="true" hidden="true" outlineLevel="0" max="13" min="13" style="258" width="5.56"/>
    <col collapsed="false" customWidth="false" hidden="false" outlineLevel="0" max="257" min="14" style="258" width="8.7"/>
  </cols>
  <sheetData>
    <row r="1" customFormat="false" ht="15" hidden="false" customHeight="false" outlineLevel="0" collapsed="false">
      <c r="A1" s="262" t="s">
        <v>180</v>
      </c>
      <c r="B1" s="263"/>
      <c r="C1" s="263"/>
      <c r="E1" s="264"/>
      <c r="F1" s="264"/>
    </row>
    <row r="2" customFormat="false" ht="15.75" hidden="false" customHeight="false" outlineLevel="0" collapsed="false">
      <c r="A2" s="265"/>
      <c r="B2" s="266"/>
      <c r="C2" s="266"/>
      <c r="D2" s="267"/>
      <c r="E2" s="268"/>
      <c r="F2" s="268"/>
    </row>
    <row r="3" customFormat="false" ht="26.25" hidden="false" customHeight="false" outlineLevel="0" collapsed="false">
      <c r="A3" s="269" t="s">
        <v>181</v>
      </c>
      <c r="B3" s="270" t="s">
        <v>182</v>
      </c>
      <c r="C3" s="270" t="s">
        <v>183</v>
      </c>
      <c r="D3" s="271" t="s">
        <v>184</v>
      </c>
      <c r="E3" s="272" t="s">
        <v>185</v>
      </c>
      <c r="F3" s="272" t="s">
        <v>47</v>
      </c>
      <c r="G3" s="273" t="s">
        <v>1</v>
      </c>
      <c r="H3" s="274" t="s">
        <v>186</v>
      </c>
      <c r="I3" s="275" t="n">
        <f aca="false">K3*M3</f>
        <v>132</v>
      </c>
      <c r="J3" s="276" t="s">
        <v>187</v>
      </c>
      <c r="K3" s="277" t="n">
        <v>120</v>
      </c>
      <c r="L3" s="276" t="s">
        <v>4</v>
      </c>
      <c r="M3" s="278" t="n">
        <v>1.1</v>
      </c>
    </row>
    <row r="4" customFormat="false" ht="12.75" hidden="false" customHeight="false" outlineLevel="0" collapsed="false">
      <c r="A4" s="269"/>
      <c r="B4" s="270"/>
      <c r="C4" s="270"/>
      <c r="D4" s="271"/>
      <c r="E4" s="272"/>
      <c r="F4" s="272"/>
    </row>
    <row r="5" customFormat="false" ht="12.75" hidden="false" customHeight="false" outlineLevel="0" collapsed="false">
      <c r="A5" s="279" t="s">
        <v>188</v>
      </c>
      <c r="B5" s="280" t="s">
        <v>189</v>
      </c>
      <c r="C5" s="281"/>
      <c r="D5" s="282"/>
      <c r="E5" s="283"/>
      <c r="F5" s="283"/>
    </row>
    <row r="6" customFormat="false" ht="12.75" hidden="false" customHeight="false" outlineLevel="0" collapsed="false">
      <c r="A6" s="269"/>
      <c r="B6" s="284"/>
      <c r="C6" s="284"/>
      <c r="D6" s="271"/>
      <c r="E6" s="285"/>
      <c r="F6" s="286"/>
    </row>
    <row r="7" customFormat="false" ht="65.25" hidden="false" customHeight="false" outlineLevel="0" collapsed="false">
      <c r="A7" s="287" t="n">
        <v>1</v>
      </c>
      <c r="B7" s="288" t="s">
        <v>190</v>
      </c>
      <c r="C7" s="289"/>
      <c r="D7" s="290"/>
      <c r="E7" s="291"/>
      <c r="F7" s="259"/>
      <c r="G7" s="292"/>
      <c r="H7" s="293"/>
    </row>
    <row r="8" customFormat="false" ht="14.25" hidden="false" customHeight="false" outlineLevel="0" collapsed="false">
      <c r="A8" s="287"/>
      <c r="B8" s="294" t="s">
        <v>191</v>
      </c>
      <c r="C8" s="295" t="s">
        <v>192</v>
      </c>
      <c r="D8" s="290" t="n">
        <f aca="false">10*1</f>
        <v>10</v>
      </c>
      <c r="E8" s="291"/>
      <c r="F8" s="259" t="n">
        <f aca="false">D8*E8</f>
        <v>0</v>
      </c>
      <c r="G8" s="296" t="n">
        <v>27</v>
      </c>
      <c r="H8" s="293"/>
    </row>
    <row r="9" customFormat="false" ht="14.25" hidden="false" customHeight="false" outlineLevel="0" collapsed="false">
      <c r="A9" s="287"/>
      <c r="B9" s="294" t="s">
        <v>193</v>
      </c>
      <c r="C9" s="295" t="s">
        <v>192</v>
      </c>
      <c r="D9" s="290" t="n">
        <f aca="false">10*1</f>
        <v>10</v>
      </c>
      <c r="E9" s="291"/>
      <c r="F9" s="259" t="n">
        <f aca="false">D9*E9</f>
        <v>0</v>
      </c>
      <c r="G9" s="296" t="n">
        <v>27</v>
      </c>
      <c r="H9" s="293"/>
    </row>
    <row r="10" customFormat="false" ht="14.25" hidden="false" customHeight="false" outlineLevel="0" collapsed="false">
      <c r="A10" s="287"/>
      <c r="B10" s="294" t="s">
        <v>194</v>
      </c>
      <c r="C10" s="295" t="s">
        <v>192</v>
      </c>
      <c r="D10" s="290" t="n">
        <f aca="false">10*1</f>
        <v>10</v>
      </c>
      <c r="E10" s="291"/>
      <c r="F10" s="259" t="n">
        <f aca="false">D10*E10</f>
        <v>0</v>
      </c>
      <c r="G10" s="296" t="n">
        <v>27</v>
      </c>
      <c r="H10" s="293"/>
    </row>
    <row r="11" customFormat="false" ht="12.75" hidden="false" customHeight="false" outlineLevel="0" collapsed="false">
      <c r="A11" s="297"/>
      <c r="B11" s="298"/>
      <c r="C11" s="289"/>
      <c r="D11" s="290"/>
      <c r="E11" s="291"/>
      <c r="F11" s="259"/>
      <c r="G11" s="292"/>
      <c r="H11" s="299"/>
    </row>
    <row r="12" customFormat="false" ht="65.25" hidden="false" customHeight="false" outlineLevel="0" collapsed="false">
      <c r="A12" s="287" t="n">
        <v>2</v>
      </c>
      <c r="B12" s="288" t="s">
        <v>195</v>
      </c>
      <c r="C12" s="289"/>
      <c r="D12" s="290"/>
      <c r="E12" s="291"/>
      <c r="F12" s="259"/>
      <c r="G12" s="292"/>
      <c r="H12" s="293"/>
    </row>
    <row r="13" customFormat="false" ht="14.25" hidden="false" customHeight="false" outlineLevel="0" collapsed="false">
      <c r="A13" s="287"/>
      <c r="B13" s="294" t="s">
        <v>191</v>
      </c>
      <c r="C13" s="295" t="s">
        <v>192</v>
      </c>
      <c r="D13" s="290" t="n">
        <f aca="false">8*1</f>
        <v>8</v>
      </c>
      <c r="E13" s="291"/>
      <c r="F13" s="259" t="n">
        <f aca="false">D13*E13</f>
        <v>0</v>
      </c>
      <c r="G13" s="296" t="n">
        <v>12</v>
      </c>
      <c r="H13" s="293"/>
    </row>
    <row r="14" customFormat="false" ht="14.25" hidden="false" customHeight="false" outlineLevel="0" collapsed="false">
      <c r="A14" s="287"/>
      <c r="B14" s="294" t="s">
        <v>193</v>
      </c>
      <c r="C14" s="295" t="s">
        <v>192</v>
      </c>
      <c r="D14" s="290" t="n">
        <f aca="false">8*1</f>
        <v>8</v>
      </c>
      <c r="E14" s="291"/>
      <c r="F14" s="259" t="n">
        <f aca="false">D14*E14</f>
        <v>0</v>
      </c>
      <c r="G14" s="296" t="n">
        <v>12</v>
      </c>
      <c r="H14" s="293"/>
    </row>
    <row r="15" customFormat="false" ht="14.25" hidden="false" customHeight="false" outlineLevel="0" collapsed="false">
      <c r="A15" s="287"/>
      <c r="B15" s="294" t="s">
        <v>194</v>
      </c>
      <c r="C15" s="295" t="s">
        <v>192</v>
      </c>
      <c r="D15" s="290" t="n">
        <f aca="false">8*1</f>
        <v>8</v>
      </c>
      <c r="E15" s="291"/>
      <c r="F15" s="259" t="n">
        <f aca="false">D15*E15</f>
        <v>0</v>
      </c>
      <c r="G15" s="296" t="n">
        <v>12</v>
      </c>
      <c r="H15" s="293"/>
    </row>
    <row r="16" customFormat="false" ht="12.75" hidden="false" customHeight="false" outlineLevel="0" collapsed="false">
      <c r="A16" s="297"/>
      <c r="B16" s="288"/>
      <c r="C16" s="295"/>
      <c r="D16" s="290"/>
      <c r="E16" s="291"/>
      <c r="F16" s="259"/>
      <c r="G16" s="292"/>
      <c r="H16" s="293"/>
    </row>
    <row r="17" customFormat="false" ht="192.75" hidden="false" customHeight="false" outlineLevel="0" collapsed="false">
      <c r="A17" s="300" t="s">
        <v>196</v>
      </c>
      <c r="B17" s="294" t="s">
        <v>197</v>
      </c>
      <c r="C17" s="289"/>
      <c r="D17" s="290"/>
      <c r="E17" s="291"/>
      <c r="F17" s="259"/>
    </row>
    <row r="18" customFormat="false" ht="14.25" hidden="false" customHeight="false" outlineLevel="0" collapsed="false">
      <c r="A18" s="300"/>
      <c r="B18" s="294" t="s">
        <v>191</v>
      </c>
      <c r="C18" s="301" t="s">
        <v>198</v>
      </c>
      <c r="D18" s="302" t="n">
        <f aca="false">(20+30)*0.6*1.2</f>
        <v>36</v>
      </c>
      <c r="E18" s="303"/>
      <c r="F18" s="290" t="n">
        <f aca="false">D18*E18</f>
        <v>0</v>
      </c>
      <c r="G18" s="296" t="n">
        <v>11</v>
      </c>
      <c r="H18" s="304"/>
      <c r="I18" s="305"/>
    </row>
    <row r="19" customFormat="false" ht="14.25" hidden="false" customHeight="false" outlineLevel="0" collapsed="false">
      <c r="A19" s="300"/>
      <c r="B19" s="294" t="s">
        <v>193</v>
      </c>
      <c r="C19" s="301" t="s">
        <v>198</v>
      </c>
      <c r="D19" s="302" t="n">
        <f aca="false">(65*2+42*2)*0.6*1.2</f>
        <v>154.08</v>
      </c>
      <c r="E19" s="303"/>
      <c r="F19" s="290" t="n">
        <f aca="false">D19*E19</f>
        <v>0</v>
      </c>
      <c r="G19" s="296" t="n">
        <v>11</v>
      </c>
    </row>
    <row r="20" customFormat="false" ht="14.25" hidden="false" customHeight="false" outlineLevel="0" collapsed="false">
      <c r="A20" s="300"/>
      <c r="B20" s="294" t="s">
        <v>194</v>
      </c>
      <c r="C20" s="301" t="s">
        <v>198</v>
      </c>
      <c r="D20" s="302" t="n">
        <f aca="false">(50)*0.8*1.2</f>
        <v>48</v>
      </c>
      <c r="E20" s="303"/>
      <c r="F20" s="290" t="n">
        <f aca="false">D20*E20</f>
        <v>0</v>
      </c>
      <c r="G20" s="296" t="n">
        <v>11</v>
      </c>
    </row>
    <row r="21" customFormat="false" ht="14.25" hidden="false" customHeight="false" outlineLevel="0" collapsed="false">
      <c r="A21" s="300"/>
      <c r="B21" s="294" t="s">
        <v>199</v>
      </c>
      <c r="C21" s="301" t="s">
        <v>198</v>
      </c>
      <c r="D21" s="302" t="n">
        <f aca="false">(50)*0.8*1.2+2.4*13.4*3.6*1.25</f>
        <v>192.72</v>
      </c>
      <c r="E21" s="303"/>
      <c r="F21" s="290" t="n">
        <f aca="false">D21*E21</f>
        <v>0</v>
      </c>
      <c r="G21" s="296" t="n">
        <v>11</v>
      </c>
    </row>
    <row r="22" customFormat="false" ht="12.75" hidden="false" customHeight="false" outlineLevel="0" collapsed="false">
      <c r="A22" s="300"/>
      <c r="B22" s="294"/>
      <c r="C22" s="301"/>
      <c r="D22" s="290"/>
      <c r="E22" s="303"/>
      <c r="F22" s="290"/>
    </row>
    <row r="23" customFormat="false" ht="52.5" hidden="false" customHeight="false" outlineLevel="0" collapsed="false">
      <c r="A23" s="300" t="s">
        <v>200</v>
      </c>
      <c r="B23" s="306" t="s">
        <v>201</v>
      </c>
      <c r="C23" s="289"/>
      <c r="D23" s="290"/>
      <c r="E23" s="291"/>
      <c r="F23" s="259"/>
    </row>
    <row r="24" customFormat="false" ht="14.25" hidden="false" customHeight="false" outlineLevel="0" collapsed="false">
      <c r="A24" s="300"/>
      <c r="B24" s="294" t="s">
        <v>191</v>
      </c>
      <c r="C24" s="301" t="s">
        <v>202</v>
      </c>
      <c r="D24" s="302" t="n">
        <f aca="false">(20+30)*0.6</f>
        <v>30</v>
      </c>
      <c r="E24" s="303"/>
      <c r="F24" s="290" t="n">
        <f aca="false">D24*E24</f>
        <v>0</v>
      </c>
      <c r="G24" s="296" t="n">
        <v>0.5</v>
      </c>
      <c r="H24" s="304"/>
      <c r="I24" s="305"/>
    </row>
    <row r="25" customFormat="false" ht="14.25" hidden="false" customHeight="false" outlineLevel="0" collapsed="false">
      <c r="A25" s="300"/>
      <c r="B25" s="294" t="s">
        <v>193</v>
      </c>
      <c r="C25" s="301" t="s">
        <v>202</v>
      </c>
      <c r="D25" s="302" t="n">
        <f aca="false">(65*2+42*2)*0.6</f>
        <v>128.4</v>
      </c>
      <c r="E25" s="303"/>
      <c r="F25" s="290" t="n">
        <f aca="false">D25*E25</f>
        <v>0</v>
      </c>
      <c r="G25" s="296" t="n">
        <v>0.5</v>
      </c>
    </row>
    <row r="26" customFormat="false" ht="14.25" hidden="false" customHeight="false" outlineLevel="0" collapsed="false">
      <c r="A26" s="300"/>
      <c r="B26" s="294" t="s">
        <v>194</v>
      </c>
      <c r="C26" s="301" t="s">
        <v>202</v>
      </c>
      <c r="D26" s="302" t="n">
        <f aca="false">(50)*0.8</f>
        <v>40</v>
      </c>
      <c r="E26" s="303"/>
      <c r="F26" s="290" t="n">
        <f aca="false">D26*E26</f>
        <v>0</v>
      </c>
      <c r="G26" s="296" t="n">
        <v>0.5</v>
      </c>
    </row>
    <row r="27" customFormat="false" ht="14.25" hidden="false" customHeight="false" outlineLevel="0" collapsed="false">
      <c r="A27" s="300"/>
      <c r="B27" s="294" t="s">
        <v>199</v>
      </c>
      <c r="C27" s="301" t="s">
        <v>198</v>
      </c>
      <c r="D27" s="302" t="n">
        <f aca="false">(50)*0.8+2.4*13.4</f>
        <v>72.16</v>
      </c>
      <c r="E27" s="303"/>
      <c r="F27" s="290" t="n">
        <f aca="false">D27*E27</f>
        <v>0</v>
      </c>
      <c r="G27" s="296" t="n">
        <v>0.5</v>
      </c>
    </row>
    <row r="28" customFormat="false" ht="12.75" hidden="false" customHeight="false" outlineLevel="0" collapsed="false">
      <c r="A28" s="300"/>
      <c r="B28" s="294"/>
      <c r="C28" s="301"/>
      <c r="D28" s="290"/>
      <c r="E28" s="303"/>
      <c r="F28" s="290"/>
    </row>
    <row r="29" customFormat="false" ht="116.25" hidden="false" customHeight="false" outlineLevel="0" collapsed="false">
      <c r="A29" s="300" t="s">
        <v>203</v>
      </c>
      <c r="B29" s="294" t="s">
        <v>204</v>
      </c>
      <c r="C29" s="307"/>
      <c r="D29" s="290"/>
      <c r="E29" s="303"/>
      <c r="F29" s="290"/>
    </row>
    <row r="30" customFormat="false" ht="14.25" hidden="false" customHeight="false" outlineLevel="0" collapsed="false">
      <c r="A30" s="300"/>
      <c r="B30" s="294" t="s">
        <v>191</v>
      </c>
      <c r="C30" s="301" t="s">
        <v>198</v>
      </c>
      <c r="D30" s="302" t="n">
        <f aca="false">(20+30)*0.6*0.35</f>
        <v>10.5</v>
      </c>
      <c r="E30" s="303"/>
      <c r="F30" s="290" t="n">
        <f aca="false">D30*E30</f>
        <v>0</v>
      </c>
      <c r="G30" s="296" t="n">
        <v>15</v>
      </c>
      <c r="H30" s="308"/>
      <c r="I30" s="305"/>
    </row>
    <row r="31" customFormat="false" ht="14.25" hidden="false" customHeight="false" outlineLevel="0" collapsed="false">
      <c r="A31" s="300"/>
      <c r="B31" s="294" t="s">
        <v>193</v>
      </c>
      <c r="C31" s="301" t="s">
        <v>198</v>
      </c>
      <c r="D31" s="302" t="n">
        <f aca="false">(65*2+42*2)*0.6*0.4</f>
        <v>51.36</v>
      </c>
      <c r="E31" s="303"/>
      <c r="F31" s="290" t="n">
        <f aca="false">D31*E31</f>
        <v>0</v>
      </c>
      <c r="G31" s="296" t="n">
        <v>15</v>
      </c>
      <c r="H31" s="308"/>
    </row>
    <row r="32" customFormat="false" ht="14.25" hidden="false" customHeight="false" outlineLevel="0" collapsed="false">
      <c r="A32" s="300"/>
      <c r="B32" s="294" t="s">
        <v>194</v>
      </c>
      <c r="C32" s="301" t="s">
        <v>198</v>
      </c>
      <c r="D32" s="302" t="n">
        <f aca="false">(50)*0.8*0.6</f>
        <v>24</v>
      </c>
      <c r="E32" s="303"/>
      <c r="F32" s="290" t="n">
        <f aca="false">D32*E32</f>
        <v>0</v>
      </c>
      <c r="G32" s="296" t="n">
        <v>15</v>
      </c>
      <c r="H32" s="308"/>
    </row>
    <row r="33" customFormat="false" ht="14.25" hidden="false" customHeight="false" outlineLevel="0" collapsed="false">
      <c r="A33" s="300"/>
      <c r="B33" s="294" t="s">
        <v>199</v>
      </c>
      <c r="C33" s="301" t="s">
        <v>198</v>
      </c>
      <c r="D33" s="302" t="n">
        <f aca="false">(50)*0.8*0.5+(2.4*13.4*3.6*1.25)-2.4*13.4*2.4</f>
        <v>87.536</v>
      </c>
      <c r="E33" s="303"/>
      <c r="F33" s="290" t="n">
        <f aca="false">D33*E33</f>
        <v>0</v>
      </c>
      <c r="G33" s="296" t="n">
        <v>15</v>
      </c>
    </row>
    <row r="34" customFormat="false" ht="12.75" hidden="false" customHeight="false" outlineLevel="0" collapsed="false">
      <c r="A34" s="300"/>
      <c r="B34" s="309"/>
      <c r="C34" s="301"/>
      <c r="D34" s="290"/>
      <c r="E34" s="303"/>
      <c r="F34" s="290"/>
    </row>
    <row r="35" customFormat="false" ht="154.5" hidden="false" customHeight="false" outlineLevel="0" collapsed="false">
      <c r="A35" s="300" t="s">
        <v>205</v>
      </c>
      <c r="B35" s="294" t="s">
        <v>206</v>
      </c>
      <c r="C35" s="289"/>
      <c r="D35" s="290"/>
      <c r="E35" s="291"/>
      <c r="F35" s="259"/>
    </row>
    <row r="36" customFormat="false" ht="14.25" hidden="false" customHeight="false" outlineLevel="0" collapsed="false">
      <c r="A36" s="300"/>
      <c r="B36" s="294" t="s">
        <v>191</v>
      </c>
      <c r="C36" s="301" t="s">
        <v>198</v>
      </c>
      <c r="D36" s="302" t="n">
        <f aca="false">(20+30)*0.6*(1.2-0.35)</f>
        <v>25.5</v>
      </c>
      <c r="E36" s="291"/>
      <c r="F36" s="259" t="n">
        <f aca="false">D36*E36</f>
        <v>0</v>
      </c>
      <c r="G36" s="296" t="n">
        <v>15</v>
      </c>
    </row>
    <row r="37" customFormat="false" ht="14.25" hidden="false" customHeight="false" outlineLevel="0" collapsed="false">
      <c r="A37" s="300"/>
      <c r="B37" s="294" t="s">
        <v>193</v>
      </c>
      <c r="C37" s="301" t="s">
        <v>198</v>
      </c>
      <c r="D37" s="302" t="n">
        <f aca="false">(65*2+42*2)*0.6*(1.2-0.3)</f>
        <v>115.56</v>
      </c>
      <c r="E37" s="291"/>
      <c r="F37" s="259" t="n">
        <f aca="false">D37*E37</f>
        <v>0</v>
      </c>
      <c r="G37" s="296" t="n">
        <v>15</v>
      </c>
    </row>
    <row r="38" customFormat="false" ht="14.25" hidden="false" customHeight="false" outlineLevel="0" collapsed="false">
      <c r="A38" s="300"/>
      <c r="B38" s="294" t="s">
        <v>194</v>
      </c>
      <c r="C38" s="301" t="s">
        <v>198</v>
      </c>
      <c r="D38" s="302" t="n">
        <f aca="false">(50)*0.8*(1.2-0.6)</f>
        <v>24</v>
      </c>
      <c r="E38" s="291"/>
      <c r="F38" s="259" t="n">
        <f aca="false">D38*E38</f>
        <v>0</v>
      </c>
      <c r="G38" s="296" t="n">
        <v>15</v>
      </c>
    </row>
    <row r="39" customFormat="false" ht="14.25" hidden="false" customHeight="false" outlineLevel="0" collapsed="false">
      <c r="A39" s="300"/>
      <c r="B39" s="294" t="s">
        <v>199</v>
      </c>
      <c r="C39" s="301" t="s">
        <v>198</v>
      </c>
      <c r="D39" s="302" t="n">
        <f aca="false">(50)*0.8*(1.2-0.5)+(2.4*13.4*1.25)*1.2</f>
        <v>76.24</v>
      </c>
      <c r="E39" s="291"/>
      <c r="F39" s="259" t="n">
        <f aca="false">D39*E39</f>
        <v>0</v>
      </c>
      <c r="G39" s="296" t="n">
        <v>15</v>
      </c>
    </row>
    <row r="40" customFormat="false" ht="12.75" hidden="true" customHeight="false" outlineLevel="0" collapsed="false">
      <c r="A40" s="300"/>
      <c r="B40" s="306"/>
      <c r="C40" s="301"/>
      <c r="D40" s="290"/>
      <c r="E40" s="303"/>
      <c r="F40" s="290"/>
    </row>
    <row r="41" customFormat="false" ht="167.25" hidden="true" customHeight="false" outlineLevel="0" collapsed="false">
      <c r="A41" s="300" t="s">
        <v>200</v>
      </c>
      <c r="B41" s="294" t="s">
        <v>207</v>
      </c>
      <c r="C41" s="307"/>
      <c r="D41" s="290"/>
      <c r="E41" s="303"/>
      <c r="F41" s="290"/>
    </row>
    <row r="42" customFormat="false" ht="14.25" hidden="true" customHeight="false" outlineLevel="0" collapsed="false">
      <c r="A42" s="300"/>
      <c r="B42" s="294" t="s">
        <v>191</v>
      </c>
      <c r="C42" s="301" t="s">
        <v>198</v>
      </c>
      <c r="D42" s="290" t="n">
        <v>0</v>
      </c>
      <c r="E42" s="303"/>
      <c r="F42" s="290" t="n">
        <f aca="false">D42*E42</f>
        <v>0</v>
      </c>
      <c r="G42" s="296" t="n">
        <v>2.5</v>
      </c>
      <c r="H42" s="308"/>
      <c r="I42" s="305"/>
    </row>
    <row r="43" customFormat="false" ht="14.25" hidden="true" customHeight="false" outlineLevel="0" collapsed="false">
      <c r="A43" s="300"/>
      <c r="B43" s="294" t="s">
        <v>193</v>
      </c>
      <c r="C43" s="301" t="s">
        <v>198</v>
      </c>
      <c r="D43" s="290" t="n">
        <v>0</v>
      </c>
      <c r="E43" s="303"/>
      <c r="F43" s="290" t="n">
        <f aca="false">D43*E43</f>
        <v>0</v>
      </c>
      <c r="G43" s="296" t="n">
        <v>2.5</v>
      </c>
      <c r="H43" s="308"/>
    </row>
    <row r="44" customFormat="false" ht="14.25" hidden="true" customHeight="false" outlineLevel="0" collapsed="false">
      <c r="A44" s="300"/>
      <c r="B44" s="294" t="s">
        <v>194</v>
      </c>
      <c r="C44" s="301" t="s">
        <v>198</v>
      </c>
      <c r="D44" s="290" t="n">
        <v>0</v>
      </c>
      <c r="E44" s="303"/>
      <c r="F44" s="290" t="n">
        <f aca="false">D44*E44</f>
        <v>0</v>
      </c>
      <c r="G44" s="296" t="n">
        <v>2.5</v>
      </c>
      <c r="H44" s="308"/>
    </row>
    <row r="45" customFormat="false" ht="12.75" hidden="false" customHeight="false" outlineLevel="0" collapsed="false">
      <c r="A45" s="300"/>
      <c r="B45" s="294"/>
      <c r="C45" s="301"/>
      <c r="D45" s="290"/>
      <c r="E45" s="303"/>
      <c r="F45" s="290"/>
    </row>
    <row r="46" customFormat="false" ht="39.75" hidden="false" customHeight="false" outlineLevel="0" collapsed="false">
      <c r="A46" s="300" t="s">
        <v>208</v>
      </c>
      <c r="B46" s="306" t="s">
        <v>209</v>
      </c>
      <c r="C46" s="307"/>
      <c r="D46" s="290"/>
      <c r="E46" s="303"/>
      <c r="F46" s="290"/>
    </row>
    <row r="47" customFormat="false" ht="14.25" hidden="false" customHeight="false" outlineLevel="0" collapsed="false">
      <c r="A47" s="300"/>
      <c r="B47" s="294" t="s">
        <v>191</v>
      </c>
      <c r="C47" s="301" t="s">
        <v>198</v>
      </c>
      <c r="D47" s="290" t="n">
        <f aca="false">D18</f>
        <v>36</v>
      </c>
      <c r="E47" s="303"/>
      <c r="F47" s="290" t="n">
        <f aca="false">D47*E47</f>
        <v>0</v>
      </c>
      <c r="G47" s="296" t="n">
        <v>3.5</v>
      </c>
      <c r="H47" s="308"/>
      <c r="I47" s="305"/>
    </row>
    <row r="48" customFormat="false" ht="14.25" hidden="false" customHeight="false" outlineLevel="0" collapsed="false">
      <c r="A48" s="300"/>
      <c r="B48" s="294" t="s">
        <v>193</v>
      </c>
      <c r="C48" s="301" t="s">
        <v>198</v>
      </c>
      <c r="D48" s="290" t="n">
        <f aca="false">D19</f>
        <v>154.08</v>
      </c>
      <c r="E48" s="303"/>
      <c r="F48" s="290" t="n">
        <f aca="false">D48*E48</f>
        <v>0</v>
      </c>
      <c r="G48" s="296" t="n">
        <v>3.5</v>
      </c>
      <c r="H48" s="308"/>
    </row>
    <row r="49" customFormat="false" ht="14.25" hidden="false" customHeight="false" outlineLevel="0" collapsed="false">
      <c r="A49" s="300"/>
      <c r="B49" s="294" t="s">
        <v>194</v>
      </c>
      <c r="C49" s="301" t="s">
        <v>198</v>
      </c>
      <c r="D49" s="290" t="n">
        <f aca="false">D20</f>
        <v>48</v>
      </c>
      <c r="E49" s="303"/>
      <c r="F49" s="290" t="n">
        <f aca="false">D49*E49</f>
        <v>0</v>
      </c>
      <c r="G49" s="296" t="n">
        <v>3.5</v>
      </c>
      <c r="H49" s="308"/>
    </row>
    <row r="50" customFormat="false" ht="14.25" hidden="false" customHeight="false" outlineLevel="0" collapsed="false">
      <c r="A50" s="300"/>
      <c r="B50" s="294" t="s">
        <v>199</v>
      </c>
      <c r="C50" s="301" t="s">
        <v>198</v>
      </c>
      <c r="D50" s="290" t="n">
        <f aca="false">D21</f>
        <v>192.72</v>
      </c>
      <c r="E50" s="303"/>
      <c r="F50" s="290" t="n">
        <f aca="false">D50*E50</f>
        <v>0</v>
      </c>
      <c r="G50" s="296" t="n">
        <v>3.5</v>
      </c>
      <c r="H50" s="308"/>
    </row>
    <row r="51" customFormat="false" ht="12.75" hidden="true" customHeight="false" outlineLevel="0" collapsed="false">
      <c r="A51" s="300"/>
      <c r="B51" s="306"/>
      <c r="C51" s="301"/>
      <c r="D51" s="290"/>
      <c r="E51" s="303"/>
      <c r="F51" s="290"/>
    </row>
    <row r="52" customFormat="false" ht="76.5" hidden="true" customHeight="false" outlineLevel="0" collapsed="false">
      <c r="A52" s="310" t="n">
        <v>6</v>
      </c>
      <c r="B52" s="294" t="s">
        <v>210</v>
      </c>
      <c r="C52" s="311"/>
      <c r="D52" s="290"/>
      <c r="E52" s="303"/>
      <c r="F52" s="290"/>
    </row>
    <row r="53" customFormat="false" ht="12.75" hidden="true" customHeight="false" outlineLevel="0" collapsed="false">
      <c r="A53" s="310"/>
      <c r="B53" s="307" t="s">
        <v>211</v>
      </c>
      <c r="C53" s="301" t="s">
        <v>212</v>
      </c>
      <c r="D53" s="290" t="n">
        <v>0</v>
      </c>
      <c r="E53" s="303"/>
      <c r="F53" s="290" t="n">
        <f aca="false">D53*E53</f>
        <v>0</v>
      </c>
    </row>
    <row r="54" customFormat="false" ht="12.75" hidden="true" customHeight="false" outlineLevel="0" collapsed="false">
      <c r="A54" s="310"/>
      <c r="B54" s="307" t="s">
        <v>213</v>
      </c>
      <c r="C54" s="311" t="s">
        <v>212</v>
      </c>
      <c r="D54" s="290" t="n">
        <v>0</v>
      </c>
      <c r="E54" s="303"/>
      <c r="F54" s="290" t="n">
        <f aca="false">D54*E54</f>
        <v>0</v>
      </c>
    </row>
    <row r="55" customFormat="false" ht="12.75" hidden="true" customHeight="false" outlineLevel="0" collapsed="false">
      <c r="A55" s="310"/>
      <c r="B55" s="307" t="s">
        <v>214</v>
      </c>
      <c r="C55" s="311" t="s">
        <v>212</v>
      </c>
      <c r="D55" s="290" t="n">
        <v>0</v>
      </c>
      <c r="E55" s="303"/>
      <c r="F55" s="290" t="n">
        <f aca="false">D55*E55</f>
        <v>0</v>
      </c>
    </row>
    <row r="56" customFormat="false" ht="12.75" hidden="false" customHeight="false" outlineLevel="0" collapsed="false">
      <c r="A56" s="300"/>
      <c r="B56" s="306"/>
      <c r="C56" s="301"/>
      <c r="D56" s="290"/>
      <c r="E56" s="303"/>
      <c r="F56" s="290"/>
    </row>
    <row r="57" customFormat="false" ht="153" hidden="false" customHeight="false" outlineLevel="0" collapsed="false">
      <c r="A57" s="310" t="n">
        <v>8</v>
      </c>
      <c r="B57" s="312" t="s">
        <v>215</v>
      </c>
      <c r="C57" s="311"/>
      <c r="D57" s="290"/>
      <c r="E57" s="303"/>
      <c r="F57" s="290"/>
    </row>
    <row r="58" customFormat="false" ht="12.75" hidden="true" customHeight="false" outlineLevel="0" collapsed="false">
      <c r="A58" s="310"/>
      <c r="B58" s="312" t="s">
        <v>216</v>
      </c>
      <c r="C58" s="311" t="s">
        <v>22</v>
      </c>
      <c r="D58" s="290" t="n">
        <v>0</v>
      </c>
      <c r="E58" s="303"/>
      <c r="F58" s="290" t="n">
        <f aca="false">D58*E58</f>
        <v>0</v>
      </c>
    </row>
    <row r="59" customFormat="false" ht="12.75" hidden="true" customHeight="false" outlineLevel="0" collapsed="false">
      <c r="A59" s="310"/>
      <c r="B59" s="312" t="s">
        <v>217</v>
      </c>
      <c r="C59" s="311" t="s">
        <v>22</v>
      </c>
      <c r="D59" s="290" t="n">
        <v>0</v>
      </c>
      <c r="E59" s="303"/>
      <c r="F59" s="290" t="n">
        <f aca="false">D59*E59</f>
        <v>0</v>
      </c>
    </row>
    <row r="60" customFormat="false" ht="12.75" hidden="false" customHeight="false" outlineLevel="0" collapsed="false">
      <c r="A60" s="310"/>
      <c r="B60" s="312" t="s">
        <v>218</v>
      </c>
      <c r="C60" s="311" t="s">
        <v>22</v>
      </c>
      <c r="D60" s="290" t="n">
        <v>1</v>
      </c>
      <c r="E60" s="303"/>
      <c r="F60" s="290" t="n">
        <f aca="false">D60*E60</f>
        <v>0</v>
      </c>
      <c r="G60" s="261" t="n">
        <v>1750</v>
      </c>
    </row>
    <row r="61" customFormat="false" ht="12.75" hidden="true" customHeight="false" outlineLevel="0" collapsed="false">
      <c r="A61" s="310"/>
      <c r="B61" s="313"/>
      <c r="C61" s="295"/>
      <c r="D61" s="290"/>
      <c r="E61" s="291"/>
      <c r="F61" s="290"/>
    </row>
    <row r="62" customFormat="false" ht="63.75" hidden="true" customHeight="false" outlineLevel="0" collapsed="false">
      <c r="A62" s="300" t="s">
        <v>208</v>
      </c>
      <c r="B62" s="294" t="s">
        <v>219</v>
      </c>
      <c r="C62" s="301" t="s">
        <v>220</v>
      </c>
      <c r="D62" s="290"/>
      <c r="E62" s="303"/>
      <c r="F62" s="290" t="s">
        <v>220</v>
      </c>
    </row>
    <row r="63" customFormat="false" ht="12.75" hidden="true" customHeight="false" outlineLevel="0" collapsed="false">
      <c r="A63" s="300"/>
      <c r="B63" s="306" t="s">
        <v>221</v>
      </c>
      <c r="C63" s="301" t="s">
        <v>22</v>
      </c>
      <c r="D63" s="290" t="n">
        <v>0</v>
      </c>
      <c r="E63" s="291"/>
      <c r="F63" s="290" t="n">
        <f aca="false">D63*E63</f>
        <v>0</v>
      </c>
      <c r="G63" s="261" t="n">
        <v>225</v>
      </c>
    </row>
    <row r="64" customFormat="false" ht="12.75" hidden="false" customHeight="false" outlineLevel="0" collapsed="false">
      <c r="A64" s="300"/>
      <c r="B64" s="306"/>
      <c r="C64" s="301"/>
      <c r="D64" s="290"/>
      <c r="E64" s="303"/>
      <c r="F64" s="290"/>
    </row>
    <row r="65" customFormat="false" ht="90.75" hidden="false" customHeight="false" outlineLevel="0" collapsed="false">
      <c r="A65" s="287" t="n">
        <v>9</v>
      </c>
      <c r="B65" s="288" t="s">
        <v>222</v>
      </c>
      <c r="C65" s="295" t="s">
        <v>223</v>
      </c>
      <c r="D65" s="290" t="n">
        <v>7</v>
      </c>
      <c r="E65" s="291"/>
      <c r="F65" s="259" t="n">
        <f aca="false">D65*E65</f>
        <v>0</v>
      </c>
      <c r="G65" s="261" t="n">
        <v>100</v>
      </c>
      <c r="H65" s="299"/>
    </row>
    <row r="66" customFormat="false" ht="12.75" hidden="false" customHeight="false" outlineLevel="0" collapsed="false">
      <c r="A66" s="297"/>
      <c r="B66" s="307"/>
      <c r="C66" s="295"/>
      <c r="D66" s="290"/>
      <c r="E66" s="291"/>
      <c r="F66" s="259"/>
      <c r="G66" s="292"/>
      <c r="H66" s="299"/>
    </row>
    <row r="67" customFormat="false" ht="127.5" hidden="false" customHeight="false" outlineLevel="0" collapsed="false">
      <c r="A67" s="300" t="s">
        <v>224</v>
      </c>
      <c r="B67" s="294" t="s">
        <v>225</v>
      </c>
      <c r="C67" s="289"/>
      <c r="D67" s="290"/>
      <c r="E67" s="291"/>
      <c r="F67" s="259"/>
    </row>
    <row r="68" customFormat="false" ht="12.75" hidden="false" customHeight="false" outlineLevel="0" collapsed="false">
      <c r="A68" s="300"/>
      <c r="B68" s="294" t="s">
        <v>226</v>
      </c>
      <c r="C68" s="301" t="s">
        <v>212</v>
      </c>
      <c r="D68" s="290" t="n">
        <v>9</v>
      </c>
      <c r="E68" s="291"/>
      <c r="F68" s="259" t="n">
        <f aca="false">D68*E68</f>
        <v>0</v>
      </c>
      <c r="G68" s="296" t="n">
        <v>200</v>
      </c>
    </row>
    <row r="69" customFormat="false" ht="12.75" hidden="false" customHeight="false" outlineLevel="0" collapsed="false">
      <c r="A69" s="300"/>
      <c r="B69" s="294" t="s">
        <v>199</v>
      </c>
      <c r="C69" s="301" t="s">
        <v>212</v>
      </c>
      <c r="D69" s="290" t="n">
        <v>6</v>
      </c>
      <c r="E69" s="303"/>
      <c r="F69" s="290" t="n">
        <f aca="false">D69*E69</f>
        <v>0</v>
      </c>
      <c r="G69" s="296" t="n">
        <v>200</v>
      </c>
    </row>
    <row r="70" customFormat="false" ht="12.75" hidden="false" customHeight="false" outlineLevel="0" collapsed="false">
      <c r="A70" s="300"/>
      <c r="B70" s="294"/>
      <c r="C70" s="301"/>
      <c r="D70" s="290"/>
      <c r="E70" s="303"/>
      <c r="F70" s="290"/>
    </row>
    <row r="71" customFormat="false" ht="191.25" hidden="false" customHeight="false" outlineLevel="0" collapsed="false">
      <c r="A71" s="300" t="s">
        <v>227</v>
      </c>
      <c r="B71" s="294" t="s">
        <v>228</v>
      </c>
      <c r="C71" s="301"/>
      <c r="D71" s="290"/>
      <c r="E71" s="303"/>
      <c r="F71" s="290"/>
    </row>
    <row r="72" customFormat="false" ht="12.75" hidden="false" customHeight="false" outlineLevel="0" collapsed="false">
      <c r="A72" s="300"/>
      <c r="B72" s="306" t="s">
        <v>229</v>
      </c>
      <c r="C72" s="301" t="s">
        <v>22</v>
      </c>
      <c r="D72" s="290" t="n">
        <v>2</v>
      </c>
      <c r="E72" s="303"/>
      <c r="F72" s="290" t="n">
        <f aca="false">D72*E72</f>
        <v>0</v>
      </c>
      <c r="G72" s="261" t="n">
        <v>135</v>
      </c>
    </row>
    <row r="73" customFormat="false" ht="12.75" hidden="false" customHeight="false" outlineLevel="0" collapsed="false">
      <c r="A73" s="300"/>
      <c r="B73" s="306"/>
      <c r="C73" s="301"/>
      <c r="D73" s="290"/>
      <c r="E73" s="291"/>
      <c r="F73" s="290"/>
    </row>
    <row r="74" customFormat="false" ht="178.5" hidden="false" customHeight="false" outlineLevel="0" collapsed="false">
      <c r="A74" s="300" t="s">
        <v>230</v>
      </c>
      <c r="B74" s="294" t="s">
        <v>231</v>
      </c>
      <c r="C74" s="301"/>
      <c r="D74" s="290"/>
      <c r="E74" s="291"/>
      <c r="F74" s="290"/>
    </row>
    <row r="75" customFormat="false" ht="12.75" hidden="false" customHeight="false" outlineLevel="0" collapsed="false">
      <c r="A75" s="300"/>
      <c r="B75" s="306"/>
      <c r="C75" s="301" t="s">
        <v>22</v>
      </c>
      <c r="D75" s="290" t="n">
        <v>7</v>
      </c>
      <c r="E75" s="303"/>
      <c r="F75" s="290" t="n">
        <f aca="false">D75*E75</f>
        <v>0</v>
      </c>
      <c r="G75" s="261" t="n">
        <v>150</v>
      </c>
    </row>
    <row r="76" customFormat="false" ht="12.75" hidden="true" customHeight="false" outlineLevel="0" collapsed="false">
      <c r="A76" s="300"/>
      <c r="B76" s="306"/>
      <c r="C76" s="301"/>
      <c r="D76" s="290"/>
      <c r="E76" s="303"/>
      <c r="F76" s="290"/>
    </row>
    <row r="77" customFormat="false" ht="204" hidden="true" customHeight="false" outlineLevel="0" collapsed="false">
      <c r="A77" s="300" t="s">
        <v>224</v>
      </c>
      <c r="B77" s="294" t="s">
        <v>232</v>
      </c>
      <c r="C77" s="301" t="s">
        <v>22</v>
      </c>
      <c r="D77" s="290" t="n">
        <v>0</v>
      </c>
      <c r="E77" s="303"/>
      <c r="F77" s="290" t="n">
        <f aca="false">D77*E77</f>
        <v>0</v>
      </c>
      <c r="G77" s="261" t="n">
        <v>1100</v>
      </c>
    </row>
    <row r="78" customFormat="false" ht="12.75" hidden="true" customHeight="false" outlineLevel="0" collapsed="false">
      <c r="A78" s="300"/>
      <c r="B78" s="306"/>
      <c r="C78" s="301"/>
      <c r="D78" s="290"/>
      <c r="E78" s="303"/>
      <c r="F78" s="290"/>
    </row>
    <row r="79" customFormat="false" ht="127.5" hidden="true" customHeight="false" outlineLevel="0" collapsed="false">
      <c r="A79" s="300" t="s">
        <v>230</v>
      </c>
      <c r="B79" s="294" t="s">
        <v>233</v>
      </c>
      <c r="C79" s="301" t="s">
        <v>22</v>
      </c>
      <c r="D79" s="290" t="n">
        <v>0</v>
      </c>
      <c r="E79" s="303"/>
      <c r="F79" s="290" t="n">
        <f aca="false">D79*E79</f>
        <v>0</v>
      </c>
    </row>
    <row r="80" customFormat="false" ht="12.75" hidden="true" customHeight="false" outlineLevel="0" collapsed="false">
      <c r="A80" s="300"/>
      <c r="B80" s="294"/>
      <c r="C80" s="301"/>
      <c r="D80" s="290"/>
      <c r="E80" s="303"/>
      <c r="F80" s="290"/>
    </row>
    <row r="81" customFormat="false" ht="140.25" hidden="true" customHeight="false" outlineLevel="0" collapsed="false">
      <c r="A81" s="300" t="s">
        <v>230</v>
      </c>
      <c r="B81" s="294" t="s">
        <v>234</v>
      </c>
      <c r="C81" s="301" t="s">
        <v>22</v>
      </c>
      <c r="D81" s="290" t="n">
        <v>0</v>
      </c>
      <c r="E81" s="303"/>
      <c r="F81" s="290" t="n">
        <f aca="false">D81*E81</f>
        <v>0</v>
      </c>
    </row>
    <row r="82" customFormat="false" ht="12.75" hidden="true" customHeight="false" outlineLevel="0" collapsed="false">
      <c r="A82" s="300"/>
      <c r="B82" s="294"/>
      <c r="C82" s="301"/>
      <c r="D82" s="290"/>
      <c r="E82" s="303"/>
      <c r="F82" s="290"/>
    </row>
    <row r="83" customFormat="false" ht="242.25" hidden="true" customHeight="false" outlineLevel="0" collapsed="false">
      <c r="A83" s="300" t="s">
        <v>227</v>
      </c>
      <c r="B83" s="294" t="s">
        <v>235</v>
      </c>
      <c r="C83" s="301" t="s">
        <v>22</v>
      </c>
      <c r="D83" s="290" t="n">
        <v>0</v>
      </c>
      <c r="E83" s="303"/>
      <c r="F83" s="290" t="n">
        <f aca="false">D83*E83</f>
        <v>0</v>
      </c>
      <c r="G83" s="261" t="n">
        <v>4500</v>
      </c>
    </row>
    <row r="84" customFormat="false" ht="12.75" hidden="false" customHeight="false" outlineLevel="0" collapsed="false">
      <c r="A84" s="300"/>
      <c r="B84" s="294"/>
      <c r="C84" s="301"/>
      <c r="D84" s="290"/>
      <c r="E84" s="303"/>
      <c r="F84" s="290"/>
    </row>
    <row r="85" customFormat="false" ht="114.75" hidden="false" customHeight="false" outlineLevel="0" collapsed="false">
      <c r="A85" s="300" t="s">
        <v>236</v>
      </c>
      <c r="B85" s="314" t="s">
        <v>237</v>
      </c>
      <c r="C85" s="301" t="s">
        <v>22</v>
      </c>
      <c r="D85" s="290" t="n">
        <v>1</v>
      </c>
      <c r="E85" s="303"/>
      <c r="F85" s="290" t="n">
        <f aca="false">D85*E85</f>
        <v>0</v>
      </c>
      <c r="G85" s="261" t="n">
        <v>8250</v>
      </c>
    </row>
    <row r="86" customFormat="false" ht="12.75" hidden="false" customHeight="false" outlineLevel="0" collapsed="false">
      <c r="A86" s="300"/>
      <c r="B86" s="294"/>
      <c r="C86" s="301"/>
      <c r="D86" s="290"/>
      <c r="E86" s="303"/>
      <c r="F86" s="290"/>
    </row>
    <row r="87" customFormat="false" ht="51" hidden="false" customHeight="false" outlineLevel="0" collapsed="false">
      <c r="A87" s="300" t="s">
        <v>238</v>
      </c>
      <c r="B87" s="294" t="s">
        <v>239</v>
      </c>
      <c r="C87" s="307"/>
      <c r="D87" s="290"/>
      <c r="E87" s="303"/>
      <c r="F87" s="290"/>
    </row>
    <row r="88" customFormat="false" ht="12.75" hidden="false" customHeight="false" outlineLevel="0" collapsed="false">
      <c r="A88" s="300"/>
      <c r="B88" s="294" t="s">
        <v>240</v>
      </c>
      <c r="C88" s="301" t="s">
        <v>31</v>
      </c>
      <c r="D88" s="290" t="n">
        <f aca="false">14*3.6*0.3</f>
        <v>15.12</v>
      </c>
      <c r="E88" s="303"/>
      <c r="F88" s="290" t="n">
        <f aca="false">D88*E88</f>
        <v>0</v>
      </c>
      <c r="G88" s="261" t="n">
        <v>20</v>
      </c>
    </row>
    <row r="89" customFormat="false" ht="12.75" hidden="false" customHeight="false" outlineLevel="0" collapsed="false">
      <c r="A89" s="300"/>
      <c r="B89" s="294"/>
      <c r="C89" s="301"/>
      <c r="D89" s="290"/>
      <c r="E89" s="303"/>
      <c r="F89" s="290"/>
    </row>
    <row r="90" customFormat="false" ht="51" hidden="false" customHeight="false" outlineLevel="0" collapsed="false">
      <c r="A90" s="300" t="s">
        <v>241</v>
      </c>
      <c r="B90" s="294" t="s">
        <v>242</v>
      </c>
      <c r="C90" s="307"/>
      <c r="D90" s="290"/>
      <c r="E90" s="303"/>
      <c r="F90" s="290"/>
    </row>
    <row r="91" customFormat="false" ht="12.75" hidden="false" customHeight="false" outlineLevel="0" collapsed="false">
      <c r="A91" s="300"/>
      <c r="B91" s="294" t="s">
        <v>243</v>
      </c>
      <c r="C91" s="301" t="s">
        <v>31</v>
      </c>
      <c r="D91" s="290" t="n">
        <f aca="false">14*3.6</f>
        <v>50.4</v>
      </c>
      <c r="E91" s="303"/>
      <c r="F91" s="290" t="n">
        <f aca="false">D91*E91</f>
        <v>0</v>
      </c>
      <c r="G91" s="261" t="n">
        <v>8</v>
      </c>
    </row>
    <row r="92" customFormat="false" ht="12.75" hidden="false" customHeight="false" outlineLevel="0" collapsed="false">
      <c r="A92" s="300"/>
      <c r="B92" s="294"/>
      <c r="C92" s="301"/>
      <c r="D92" s="290"/>
      <c r="E92" s="303"/>
      <c r="F92" s="290"/>
    </row>
    <row r="93" customFormat="false" ht="89.25" hidden="false" customHeight="false" outlineLevel="0" collapsed="false">
      <c r="A93" s="300" t="s">
        <v>244</v>
      </c>
      <c r="B93" s="294" t="s">
        <v>245</v>
      </c>
      <c r="C93" s="307"/>
      <c r="D93" s="290"/>
      <c r="E93" s="303"/>
      <c r="F93" s="290"/>
    </row>
    <row r="94" customFormat="false" ht="12.75" hidden="false" customHeight="false" outlineLevel="0" collapsed="false">
      <c r="A94" s="300"/>
      <c r="B94" s="294" t="s">
        <v>246</v>
      </c>
      <c r="C94" s="301" t="s">
        <v>31</v>
      </c>
      <c r="D94" s="290" t="n">
        <f aca="false">14*3.6*0.3+0.8*2.7*0.2*3</f>
        <v>16.416</v>
      </c>
      <c r="E94" s="303"/>
      <c r="F94" s="290" t="n">
        <f aca="false">D94*E94</f>
        <v>0</v>
      </c>
      <c r="G94" s="261" t="n">
        <v>135</v>
      </c>
    </row>
    <row r="95" customFormat="false" ht="12.75" hidden="false" customHeight="false" outlineLevel="0" collapsed="false">
      <c r="A95" s="300"/>
      <c r="B95" s="294"/>
      <c r="C95" s="301"/>
      <c r="D95" s="290"/>
      <c r="E95" s="303"/>
      <c r="F95" s="290"/>
    </row>
    <row r="96" customFormat="false" ht="12.75" hidden="false" customHeight="false" outlineLevel="0" collapsed="false">
      <c r="A96" s="315" t="s">
        <v>247</v>
      </c>
      <c r="B96" s="316" t="s">
        <v>248</v>
      </c>
      <c r="C96" s="301"/>
      <c r="D96" s="290"/>
      <c r="E96" s="303"/>
      <c r="F96" s="290"/>
    </row>
    <row r="97" s="320" customFormat="true" ht="79.5" hidden="false" customHeight="true" outlineLevel="0" collapsed="false">
      <c r="A97" s="317"/>
      <c r="B97" s="318" t="s">
        <v>249</v>
      </c>
      <c r="C97" s="318"/>
      <c r="D97" s="318"/>
      <c r="E97" s="318"/>
      <c r="F97" s="318"/>
      <c r="G97" s="319"/>
    </row>
    <row r="98" s="320" customFormat="true" ht="89.25" hidden="false" customHeight="false" outlineLevel="0" collapsed="false">
      <c r="A98" s="321" t="s">
        <v>250</v>
      </c>
      <c r="B98" s="322" t="s">
        <v>251</v>
      </c>
      <c r="C98" s="301" t="s">
        <v>198</v>
      </c>
      <c r="D98" s="323" t="n">
        <v>9.5</v>
      </c>
      <c r="E98" s="324"/>
      <c r="F98" s="325" t="n">
        <f aca="false">E98*D98</f>
        <v>0</v>
      </c>
      <c r="G98" s="319" t="n">
        <v>135</v>
      </c>
      <c r="H98" s="326"/>
    </row>
    <row r="99" s="320" customFormat="true" ht="51" hidden="false" customHeight="false" outlineLevel="0" collapsed="false">
      <c r="A99" s="317" t="s">
        <v>252</v>
      </c>
      <c r="B99" s="294" t="s">
        <v>253</v>
      </c>
      <c r="C99" s="301" t="s">
        <v>198</v>
      </c>
      <c r="D99" s="323" t="n">
        <v>11.3</v>
      </c>
      <c r="E99" s="324"/>
      <c r="F99" s="325" t="n">
        <f aca="false">E99*D99</f>
        <v>0</v>
      </c>
      <c r="G99" s="319" t="n">
        <v>155</v>
      </c>
    </row>
    <row r="100" s="320" customFormat="true" ht="63.75" hidden="false" customHeight="false" outlineLevel="0" collapsed="false">
      <c r="A100" s="317" t="s">
        <v>254</v>
      </c>
      <c r="B100" s="294" t="s">
        <v>255</v>
      </c>
      <c r="C100" s="301" t="s">
        <v>198</v>
      </c>
      <c r="D100" s="323" t="n">
        <v>4.4</v>
      </c>
      <c r="E100" s="324"/>
      <c r="F100" s="325" t="n">
        <f aca="false">E100*D100</f>
        <v>0</v>
      </c>
      <c r="G100" s="319" t="n">
        <v>155</v>
      </c>
    </row>
    <row r="101" s="320" customFormat="true" ht="51" hidden="false" customHeight="false" outlineLevel="0" collapsed="false">
      <c r="A101" s="317" t="s">
        <v>256</v>
      </c>
      <c r="B101" s="294" t="s">
        <v>257</v>
      </c>
      <c r="C101" s="301" t="s">
        <v>258</v>
      </c>
      <c r="D101" s="323" t="n">
        <v>20</v>
      </c>
      <c r="E101" s="324"/>
      <c r="F101" s="325" t="n">
        <f aca="false">E101*D101</f>
        <v>0</v>
      </c>
      <c r="G101" s="319" t="n">
        <v>175</v>
      </c>
    </row>
    <row r="102" s="320" customFormat="true" ht="63.75" hidden="false" customHeight="false" outlineLevel="0" collapsed="false">
      <c r="A102" s="317" t="s">
        <v>259</v>
      </c>
      <c r="B102" s="294" t="s">
        <v>260</v>
      </c>
      <c r="C102" s="301" t="s">
        <v>198</v>
      </c>
      <c r="D102" s="323" t="n">
        <v>5.2</v>
      </c>
      <c r="E102" s="324"/>
      <c r="F102" s="325" t="n">
        <f aca="false">E102*D102</f>
        <v>0</v>
      </c>
      <c r="G102" s="319" t="n">
        <v>175</v>
      </c>
    </row>
    <row r="103" s="320" customFormat="true" ht="63.75" hidden="false" customHeight="false" outlineLevel="0" collapsed="false">
      <c r="A103" s="317" t="s">
        <v>261</v>
      </c>
      <c r="B103" s="294" t="s">
        <v>262</v>
      </c>
      <c r="C103" s="301" t="s">
        <v>198</v>
      </c>
      <c r="D103" s="323" t="n">
        <v>11.4</v>
      </c>
      <c r="E103" s="324"/>
      <c r="F103" s="325" t="n">
        <f aca="false">E103*D103</f>
        <v>0</v>
      </c>
      <c r="G103" s="319" t="n">
        <v>175</v>
      </c>
    </row>
    <row r="104" s="320" customFormat="true" ht="114.75" hidden="false" customHeight="false" outlineLevel="0" collapsed="false">
      <c r="A104" s="317" t="s">
        <v>263</v>
      </c>
      <c r="B104" s="294" t="s">
        <v>264</v>
      </c>
      <c r="C104" s="301" t="s">
        <v>198</v>
      </c>
      <c r="D104" s="323" t="n">
        <v>2.7</v>
      </c>
      <c r="E104" s="324"/>
      <c r="F104" s="325" t="n">
        <f aca="false">E104*D104</f>
        <v>0</v>
      </c>
      <c r="G104" s="319" t="n">
        <v>175</v>
      </c>
    </row>
    <row r="105" s="320" customFormat="true" ht="114.75" hidden="false" customHeight="false" outlineLevel="0" collapsed="false">
      <c r="A105" s="317" t="s">
        <v>265</v>
      </c>
      <c r="B105" s="294" t="s">
        <v>266</v>
      </c>
      <c r="C105" s="301" t="s">
        <v>198</v>
      </c>
      <c r="D105" s="323" t="n">
        <v>15.8</v>
      </c>
      <c r="E105" s="324"/>
      <c r="F105" s="325" t="n">
        <f aca="false">E105*D105</f>
        <v>0</v>
      </c>
      <c r="G105" s="319" t="n">
        <v>175</v>
      </c>
    </row>
    <row r="106" s="320" customFormat="true" ht="76.5" hidden="false" customHeight="false" outlineLevel="0" collapsed="false">
      <c r="A106" s="317" t="s">
        <v>267</v>
      </c>
      <c r="B106" s="294" t="s">
        <v>268</v>
      </c>
      <c r="C106" s="301" t="s">
        <v>198</v>
      </c>
      <c r="D106" s="323" t="n">
        <v>2.65</v>
      </c>
      <c r="E106" s="324"/>
      <c r="F106" s="325" t="n">
        <f aca="false">E106*D106</f>
        <v>0</v>
      </c>
      <c r="G106" s="319" t="n">
        <v>175</v>
      </c>
    </row>
    <row r="107" s="320" customFormat="true" ht="102" hidden="false" customHeight="false" outlineLevel="0" collapsed="false">
      <c r="A107" s="317" t="s">
        <v>269</v>
      </c>
      <c r="B107" s="294" t="s">
        <v>270</v>
      </c>
      <c r="C107" s="301" t="s">
        <v>198</v>
      </c>
      <c r="D107" s="323" t="n">
        <v>8.45</v>
      </c>
      <c r="E107" s="324"/>
      <c r="F107" s="325" t="n">
        <f aca="false">E107*D107</f>
        <v>0</v>
      </c>
      <c r="G107" s="319" t="n">
        <v>110</v>
      </c>
    </row>
    <row r="108" s="320" customFormat="true" ht="216.75" hidden="false" customHeight="false" outlineLevel="0" collapsed="false">
      <c r="A108" s="317" t="s">
        <v>271</v>
      </c>
      <c r="B108" s="294" t="s">
        <v>272</v>
      </c>
      <c r="C108" s="301" t="s">
        <v>100</v>
      </c>
      <c r="D108" s="323" t="n">
        <f aca="false">15388.8+7210.38</f>
        <v>22599.18</v>
      </c>
      <c r="E108" s="324"/>
      <c r="F108" s="325" t="n">
        <f aca="false">E108*D108</f>
        <v>0</v>
      </c>
      <c r="G108" s="319" t="n">
        <v>1.3</v>
      </c>
    </row>
    <row r="109" s="320" customFormat="true" ht="38.25" hidden="false" customHeight="false" outlineLevel="0" collapsed="false">
      <c r="A109" s="317" t="s">
        <v>273</v>
      </c>
      <c r="B109" s="294" t="s">
        <v>274</v>
      </c>
      <c r="C109" s="301" t="s">
        <v>275</v>
      </c>
      <c r="D109" s="323" t="n">
        <v>45</v>
      </c>
      <c r="E109" s="324"/>
      <c r="F109" s="325" t="n">
        <f aca="false">E109*D109</f>
        <v>0</v>
      </c>
      <c r="G109" s="319" t="n">
        <v>9</v>
      </c>
    </row>
    <row r="110" s="320" customFormat="true" ht="89.25" hidden="false" customHeight="false" outlineLevel="0" collapsed="false">
      <c r="A110" s="317" t="s">
        <v>276</v>
      </c>
      <c r="B110" s="294" t="s">
        <v>277</v>
      </c>
      <c r="C110" s="301" t="s">
        <v>278</v>
      </c>
      <c r="D110" s="323" t="n">
        <v>170</v>
      </c>
      <c r="E110" s="324"/>
      <c r="F110" s="325" t="n">
        <f aca="false">E110*D110</f>
        <v>0</v>
      </c>
      <c r="G110" s="319" t="n">
        <v>15.5</v>
      </c>
    </row>
    <row r="111" s="320" customFormat="true" ht="75" hidden="false" customHeight="true" outlineLevel="0" collapsed="false">
      <c r="A111" s="317" t="s">
        <v>279</v>
      </c>
      <c r="B111" s="294" t="s">
        <v>280</v>
      </c>
      <c r="C111" s="301" t="s">
        <v>278</v>
      </c>
      <c r="D111" s="323" t="n">
        <v>150</v>
      </c>
      <c r="E111" s="324"/>
      <c r="F111" s="325" t="n">
        <f aca="false">E111*D111</f>
        <v>0</v>
      </c>
      <c r="G111" s="319" t="n">
        <v>17.25</v>
      </c>
    </row>
    <row r="112" s="320" customFormat="true" ht="39" hidden="false" customHeight="true" outlineLevel="0" collapsed="false">
      <c r="A112" s="317" t="s">
        <v>281</v>
      </c>
      <c r="B112" s="294" t="s">
        <v>282</v>
      </c>
      <c r="C112" s="301" t="s">
        <v>278</v>
      </c>
      <c r="D112" s="323" t="n">
        <v>140</v>
      </c>
      <c r="E112" s="324"/>
      <c r="F112" s="325" t="n">
        <f aca="false">E112*D112</f>
        <v>0</v>
      </c>
      <c r="G112" s="319" t="n">
        <v>9.5</v>
      </c>
    </row>
    <row r="113" s="320" customFormat="true" ht="38.25" hidden="false" customHeight="true" outlineLevel="0" collapsed="false">
      <c r="A113" s="317" t="s">
        <v>283</v>
      </c>
      <c r="B113" s="294" t="s">
        <v>284</v>
      </c>
      <c r="C113" s="301" t="s">
        <v>278</v>
      </c>
      <c r="D113" s="323" t="n">
        <v>80</v>
      </c>
      <c r="E113" s="324"/>
      <c r="F113" s="325" t="n">
        <f aca="false">E113*D113</f>
        <v>0</v>
      </c>
      <c r="G113" s="319" t="n">
        <v>8</v>
      </c>
    </row>
    <row r="114" s="320" customFormat="true" ht="39.75" hidden="false" customHeight="true" outlineLevel="0" collapsed="false">
      <c r="A114" s="317" t="s">
        <v>285</v>
      </c>
      <c r="B114" s="294" t="s">
        <v>286</v>
      </c>
      <c r="C114" s="301" t="s">
        <v>278</v>
      </c>
      <c r="D114" s="323" t="n">
        <v>50</v>
      </c>
      <c r="E114" s="324"/>
      <c r="F114" s="325" t="n">
        <f aca="false">E114*D114</f>
        <v>0</v>
      </c>
      <c r="G114" s="319" t="n">
        <v>8</v>
      </c>
    </row>
    <row r="115" s="320" customFormat="true" ht="38.25" hidden="false" customHeight="true" outlineLevel="0" collapsed="false">
      <c r="A115" s="317" t="s">
        <v>287</v>
      </c>
      <c r="B115" s="294" t="s">
        <v>288</v>
      </c>
      <c r="C115" s="301" t="s">
        <v>278</v>
      </c>
      <c r="D115" s="323" t="n">
        <v>75</v>
      </c>
      <c r="E115" s="324"/>
      <c r="F115" s="325" t="n">
        <f aca="false">E115*D115</f>
        <v>0</v>
      </c>
      <c r="G115" s="319" t="n">
        <v>3</v>
      </c>
    </row>
    <row r="116" s="320" customFormat="true" ht="102" hidden="false" customHeight="false" outlineLevel="0" collapsed="false">
      <c r="A116" s="317" t="s">
        <v>289</v>
      </c>
      <c r="B116" s="294" t="s">
        <v>290</v>
      </c>
      <c r="C116" s="301" t="s">
        <v>22</v>
      </c>
      <c r="D116" s="323" t="n">
        <v>1</v>
      </c>
      <c r="E116" s="324"/>
      <c r="F116" s="325" t="n">
        <f aca="false">E116*D116</f>
        <v>0</v>
      </c>
      <c r="G116" s="327" t="n">
        <v>345</v>
      </c>
      <c r="H116" s="320" t="n">
        <v>2450</v>
      </c>
    </row>
    <row r="117" s="320" customFormat="true" ht="89.25" hidden="false" customHeight="false" outlineLevel="0" collapsed="false">
      <c r="A117" s="317" t="s">
        <v>291</v>
      </c>
      <c r="B117" s="294" t="s">
        <v>292</v>
      </c>
      <c r="C117" s="301" t="s">
        <v>22</v>
      </c>
      <c r="D117" s="323" t="n">
        <v>1</v>
      </c>
      <c r="E117" s="324"/>
      <c r="F117" s="325" t="n">
        <f aca="false">E117*D117</f>
        <v>0</v>
      </c>
      <c r="G117" s="319" t="n">
        <v>925</v>
      </c>
    </row>
    <row r="118" s="320" customFormat="true" ht="76.5" hidden="false" customHeight="false" outlineLevel="0" collapsed="false">
      <c r="A118" s="317" t="s">
        <v>293</v>
      </c>
      <c r="B118" s="294" t="s">
        <v>294</v>
      </c>
      <c r="C118" s="301" t="s">
        <v>22</v>
      </c>
      <c r="D118" s="323" t="n">
        <v>25</v>
      </c>
      <c r="E118" s="324"/>
      <c r="F118" s="325" t="n">
        <f aca="false">E118*D118</f>
        <v>0</v>
      </c>
      <c r="G118" s="319" t="n">
        <v>11.2</v>
      </c>
    </row>
    <row r="119" s="320" customFormat="true" ht="127.5" hidden="false" customHeight="false" outlineLevel="0" collapsed="false">
      <c r="A119" s="317" t="s">
        <v>295</v>
      </c>
      <c r="B119" s="294" t="s">
        <v>296</v>
      </c>
      <c r="C119" s="301" t="s">
        <v>22</v>
      </c>
      <c r="D119" s="323" t="n">
        <v>1</v>
      </c>
      <c r="E119" s="324"/>
      <c r="F119" s="325" t="n">
        <f aca="false">E119*D119</f>
        <v>0</v>
      </c>
      <c r="G119" s="319" t="n">
        <v>305</v>
      </c>
    </row>
    <row r="120" s="320" customFormat="true" ht="127.5" hidden="false" customHeight="false" outlineLevel="0" collapsed="false">
      <c r="A120" s="317" t="s">
        <v>297</v>
      </c>
      <c r="B120" s="294" t="s">
        <v>298</v>
      </c>
      <c r="C120" s="301" t="s">
        <v>22</v>
      </c>
      <c r="D120" s="323" t="n">
        <v>1</v>
      </c>
      <c r="E120" s="324"/>
      <c r="F120" s="325" t="n">
        <f aca="false">E120*D120</f>
        <v>0</v>
      </c>
      <c r="G120" s="319" t="n">
        <v>625</v>
      </c>
    </row>
    <row r="121" s="320" customFormat="true" ht="25.5" hidden="false" customHeight="false" outlineLevel="0" collapsed="false">
      <c r="A121" s="317" t="s">
        <v>299</v>
      </c>
      <c r="B121" s="294" t="s">
        <v>300</v>
      </c>
      <c r="C121" s="301" t="s">
        <v>198</v>
      </c>
      <c r="D121" s="323" t="n">
        <v>75</v>
      </c>
      <c r="E121" s="324"/>
      <c r="F121" s="325" t="n">
        <f aca="false">E121*D121</f>
        <v>0</v>
      </c>
      <c r="G121" s="319" t="n">
        <v>4.75</v>
      </c>
    </row>
    <row r="122" customFormat="false" ht="12.75" hidden="true" customHeight="false" outlineLevel="0" collapsed="false">
      <c r="A122" s="300"/>
      <c r="B122" s="294"/>
      <c r="C122" s="301"/>
      <c r="D122" s="290"/>
      <c r="E122" s="303"/>
      <c r="F122" s="290"/>
    </row>
    <row r="123" customFormat="false" ht="140.25" hidden="true" customHeight="false" outlineLevel="0" collapsed="false">
      <c r="A123" s="310" t="n">
        <v>17</v>
      </c>
      <c r="B123" s="312" t="s">
        <v>301</v>
      </c>
      <c r="C123" s="328" t="s">
        <v>22</v>
      </c>
      <c r="D123" s="290" t="n">
        <v>0</v>
      </c>
      <c r="E123" s="303" t="n">
        <f aca="false">SUM(F7:F95)*0.1</f>
        <v>0</v>
      </c>
      <c r="F123" s="290" t="n">
        <f aca="false">D123*E123</f>
        <v>0</v>
      </c>
      <c r="G123" s="319"/>
      <c r="I123" s="260"/>
      <c r="J123" s="260"/>
      <c r="K123" s="260"/>
      <c r="L123" s="260"/>
    </row>
    <row r="124" customFormat="false" ht="12.75" hidden="false" customHeight="false" outlineLevel="0" collapsed="false">
      <c r="A124" s="310"/>
      <c r="B124" s="307"/>
      <c r="C124" s="301"/>
      <c r="D124" s="290"/>
      <c r="E124" s="303"/>
      <c r="F124" s="290"/>
    </row>
    <row r="125" customFormat="false" ht="12.75" hidden="false" customHeight="false" outlineLevel="0" collapsed="false">
      <c r="A125" s="329"/>
      <c r="B125" s="330" t="s">
        <v>302</v>
      </c>
      <c r="C125" s="331"/>
      <c r="D125" s="332"/>
      <c r="E125" s="333"/>
      <c r="F125" s="333" t="n">
        <f aca="false">SUM(F7:F124)</f>
        <v>0</v>
      </c>
    </row>
  </sheetData>
  <sheetProtection sheet="true" password="cf25"/>
  <mergeCells count="1">
    <mergeCell ref="B97:F97"/>
  </mergeCells>
  <printOptions headings="false" gridLines="false" gridLinesSet="true" horizontalCentered="false" verticalCentered="false"/>
  <pageMargins left="0.669444444444445" right="0.236111111111111"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9&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3" activeCellId="0" sqref="E1:E16384"/>
    </sheetView>
  </sheetViews>
  <sheetFormatPr defaultColWidth="8.70703125" defaultRowHeight="12.75" zeroHeight="false" outlineLevelRow="0" outlineLevelCol="0"/>
  <cols>
    <col collapsed="false" customWidth="true" hidden="false" outlineLevel="0" max="1" min="1" style="258" width="5.71"/>
    <col collapsed="false" customWidth="true" hidden="false" outlineLevel="0" max="2" min="2" style="258" width="44.7"/>
    <col collapsed="false" customWidth="true" hidden="false" outlineLevel="0" max="3" min="3" style="258" width="9.7"/>
    <col collapsed="false" customWidth="true" hidden="false" outlineLevel="0" max="4" min="4" style="289" width="9.7"/>
    <col collapsed="false" customWidth="true" hidden="false" outlineLevel="0" max="5" min="5" style="334" width="11.7"/>
    <col collapsed="false" customWidth="true" hidden="false" outlineLevel="0" max="6" min="6" style="260" width="12.7"/>
    <col collapsed="false" customWidth="false" hidden="true" outlineLevel="0" max="7" min="7" style="335" width="8.7"/>
    <col collapsed="false" customWidth="true" hidden="true" outlineLevel="0" max="8" min="8" style="258" width="9.14"/>
    <col collapsed="false" customWidth="true" hidden="true" outlineLevel="0" max="9" min="9" style="258" width="10.71"/>
    <col collapsed="false" customWidth="true" hidden="true" outlineLevel="0" max="10" min="10" style="258" width="3.7"/>
    <col collapsed="false" customWidth="true" hidden="true" outlineLevel="0" max="11" min="11" style="258" width="10.41"/>
    <col collapsed="false" customWidth="true" hidden="true" outlineLevel="0" max="12" min="12" style="258" width="3.14"/>
    <col collapsed="false" customWidth="true" hidden="true" outlineLevel="0" max="13" min="13" style="258" width="5.56"/>
    <col collapsed="false" customWidth="false" hidden="false" outlineLevel="0" max="257" min="14" style="258" width="8.7"/>
  </cols>
  <sheetData>
    <row r="1" customFormat="false" ht="15" hidden="false" customHeight="false" outlineLevel="0" collapsed="false">
      <c r="A1" s="266" t="s">
        <v>180</v>
      </c>
      <c r="B1" s="336"/>
      <c r="C1" s="289"/>
      <c r="E1" s="337"/>
      <c r="F1" s="264"/>
    </row>
    <row r="2" customFormat="false" ht="15.75" hidden="false" customHeight="true" outlineLevel="0" collapsed="false">
      <c r="A2" s="289"/>
      <c r="B2" s="338"/>
      <c r="C2" s="338"/>
      <c r="D2" s="338"/>
      <c r="E2" s="339"/>
      <c r="F2" s="268"/>
    </row>
    <row r="3" customFormat="false" ht="26.25" hidden="false" customHeight="false" outlineLevel="0" collapsed="false">
      <c r="A3" s="340" t="s">
        <v>303</v>
      </c>
      <c r="B3" s="270" t="s">
        <v>182</v>
      </c>
      <c r="C3" s="270" t="s">
        <v>183</v>
      </c>
      <c r="D3" s="341" t="s">
        <v>184</v>
      </c>
      <c r="E3" s="342" t="s">
        <v>304</v>
      </c>
      <c r="F3" s="272" t="s">
        <v>47</v>
      </c>
      <c r="G3" s="343" t="s">
        <v>1</v>
      </c>
      <c r="H3" s="274" t="s">
        <v>186</v>
      </c>
      <c r="I3" s="275" t="n">
        <f aca="false">K3*M3</f>
        <v>120</v>
      </c>
      <c r="J3" s="276" t="s">
        <v>187</v>
      </c>
      <c r="K3" s="277" t="n">
        <v>120</v>
      </c>
      <c r="L3" s="276" t="s">
        <v>4</v>
      </c>
      <c r="M3" s="278" t="n">
        <v>1</v>
      </c>
    </row>
    <row r="4" customFormat="false" ht="12.75" hidden="false" customHeight="false" outlineLevel="0" collapsed="false">
      <c r="A4" s="344"/>
      <c r="B4" s="284"/>
      <c r="C4" s="284"/>
      <c r="D4" s="341"/>
      <c r="E4" s="345"/>
      <c r="F4" s="286"/>
    </row>
    <row r="5" customFormat="false" ht="12.75" hidden="false" customHeight="false" outlineLevel="0" collapsed="false">
      <c r="A5" s="346" t="s">
        <v>305</v>
      </c>
      <c r="B5" s="347" t="s">
        <v>306</v>
      </c>
      <c r="C5" s="348"/>
      <c r="D5" s="349"/>
      <c r="E5" s="350"/>
      <c r="F5" s="349"/>
    </row>
    <row r="6" customFormat="false" ht="12.75" hidden="false" customHeight="false" outlineLevel="0" collapsed="false">
      <c r="A6" s="351"/>
      <c r="B6" s="352"/>
      <c r="C6" s="353"/>
      <c r="D6" s="259"/>
      <c r="E6" s="291"/>
      <c r="F6" s="259"/>
    </row>
    <row r="7" customFormat="false" ht="51" hidden="false" customHeight="false" outlineLevel="0" collapsed="false">
      <c r="A7" s="300" t="s">
        <v>307</v>
      </c>
      <c r="B7" s="294" t="s">
        <v>308</v>
      </c>
      <c r="C7" s="301"/>
      <c r="D7" s="290"/>
      <c r="E7" s="303"/>
      <c r="F7" s="290" t="s">
        <v>220</v>
      </c>
    </row>
    <row r="8" customFormat="false" ht="12.75" hidden="true" customHeight="false" outlineLevel="0" collapsed="false">
      <c r="A8" s="300"/>
      <c r="B8" s="307" t="s">
        <v>309</v>
      </c>
      <c r="C8" s="301" t="s">
        <v>22</v>
      </c>
      <c r="D8" s="354" t="n">
        <v>0</v>
      </c>
      <c r="E8" s="303" t="n">
        <v>14200</v>
      </c>
      <c r="F8" s="290" t="n">
        <f aca="false">D8*E8</f>
        <v>0</v>
      </c>
    </row>
    <row r="9" customFormat="false" ht="12.75" hidden="true" customHeight="false" outlineLevel="0" collapsed="false">
      <c r="A9" s="300"/>
      <c r="B9" s="307" t="s">
        <v>310</v>
      </c>
      <c r="C9" s="301" t="s">
        <v>22</v>
      </c>
      <c r="D9" s="354" t="n">
        <v>0</v>
      </c>
      <c r="E9" s="303" t="n">
        <f aca="false">G9*$I$3</f>
        <v>14400</v>
      </c>
      <c r="F9" s="290" t="n">
        <f aca="false">D9*E9</f>
        <v>0</v>
      </c>
      <c r="G9" s="335" t="n">
        <v>120</v>
      </c>
      <c r="H9" s="305"/>
      <c r="I9" s="305"/>
    </row>
    <row r="10" customFormat="false" ht="25.5" hidden="false" customHeight="false" outlineLevel="0" collapsed="false">
      <c r="A10" s="300"/>
      <c r="B10" s="298" t="s">
        <v>311</v>
      </c>
      <c r="C10" s="301" t="s">
        <v>22</v>
      </c>
      <c r="D10" s="354" t="n">
        <v>1</v>
      </c>
      <c r="E10" s="303"/>
      <c r="F10" s="290" t="n">
        <f aca="false">D10*E10</f>
        <v>0</v>
      </c>
      <c r="G10" s="335" t="n">
        <v>2150</v>
      </c>
      <c r="H10" s="305"/>
      <c r="I10" s="305"/>
    </row>
    <row r="11" customFormat="false" ht="12.75" hidden="true" customHeight="false" outlineLevel="0" collapsed="false">
      <c r="A11" s="300"/>
      <c r="B11" s="307"/>
      <c r="C11" s="301"/>
      <c r="D11" s="290"/>
      <c r="E11" s="303"/>
      <c r="F11" s="290"/>
      <c r="H11" s="305"/>
    </row>
    <row r="12" customFormat="false" ht="51" hidden="true" customHeight="false" outlineLevel="0" collapsed="false">
      <c r="A12" s="300" t="s">
        <v>227</v>
      </c>
      <c r="B12" s="294" t="s">
        <v>312</v>
      </c>
      <c r="C12" s="301"/>
      <c r="D12" s="290"/>
      <c r="E12" s="303"/>
      <c r="F12" s="290" t="s">
        <v>220</v>
      </c>
      <c r="H12" s="305"/>
    </row>
    <row r="13" customFormat="false" ht="12.75" hidden="true" customHeight="false" outlineLevel="0" collapsed="false">
      <c r="A13" s="300"/>
      <c r="B13" s="307" t="s">
        <v>313</v>
      </c>
      <c r="C13" s="301" t="s">
        <v>22</v>
      </c>
      <c r="D13" s="354" t="n">
        <v>0</v>
      </c>
      <c r="E13" s="303"/>
      <c r="F13" s="290" t="n">
        <f aca="false">D13*E13</f>
        <v>0</v>
      </c>
      <c r="H13" s="305"/>
    </row>
    <row r="14" customFormat="false" ht="12.75" hidden="true" customHeight="false" outlineLevel="0" collapsed="false">
      <c r="A14" s="300"/>
      <c r="B14" s="307" t="s">
        <v>314</v>
      </c>
      <c r="C14" s="301" t="s">
        <v>22</v>
      </c>
      <c r="D14" s="354" t="n">
        <v>0</v>
      </c>
      <c r="E14" s="303"/>
      <c r="F14" s="290" t="n">
        <f aca="false">D14*E14</f>
        <v>0</v>
      </c>
      <c r="H14" s="305"/>
    </row>
    <row r="15" customFormat="false" ht="12.75" hidden="true" customHeight="false" outlineLevel="0" collapsed="false">
      <c r="A15" s="300"/>
      <c r="B15" s="307"/>
      <c r="C15" s="301"/>
      <c r="D15" s="290"/>
      <c r="E15" s="303"/>
      <c r="F15" s="290"/>
      <c r="H15" s="305"/>
    </row>
    <row r="16" customFormat="false" ht="25.5" hidden="true" customHeight="false" outlineLevel="0" collapsed="false">
      <c r="A16" s="310" t="n">
        <v>2</v>
      </c>
      <c r="B16" s="313" t="s">
        <v>315</v>
      </c>
      <c r="C16" s="301"/>
      <c r="D16" s="290"/>
      <c r="E16" s="303"/>
      <c r="F16" s="290"/>
      <c r="H16" s="305"/>
    </row>
    <row r="17" customFormat="false" ht="12.75" hidden="true" customHeight="false" outlineLevel="0" collapsed="false">
      <c r="A17" s="310"/>
      <c r="B17" s="312" t="s">
        <v>316</v>
      </c>
      <c r="C17" s="301" t="s">
        <v>22</v>
      </c>
      <c r="D17" s="354" t="n">
        <v>0</v>
      </c>
      <c r="E17" s="303"/>
      <c r="F17" s="290" t="n">
        <f aca="false">D17*E17</f>
        <v>0</v>
      </c>
      <c r="G17" s="335" t="n">
        <v>170</v>
      </c>
      <c r="H17" s="305"/>
    </row>
    <row r="18" customFormat="false" ht="12.75" hidden="true" customHeight="false" outlineLevel="0" collapsed="false">
      <c r="A18" s="310"/>
      <c r="B18" s="312" t="s">
        <v>317</v>
      </c>
      <c r="C18" s="301" t="s">
        <v>22</v>
      </c>
      <c r="D18" s="354" t="n">
        <v>0</v>
      </c>
      <c r="E18" s="303"/>
      <c r="F18" s="290" t="n">
        <f aca="false">D18*E18</f>
        <v>0</v>
      </c>
      <c r="G18" s="335" t="n">
        <v>180</v>
      </c>
      <c r="H18" s="305"/>
    </row>
    <row r="19" customFormat="false" ht="12.75" hidden="true" customHeight="false" outlineLevel="0" collapsed="false">
      <c r="A19" s="310"/>
      <c r="B19" s="312" t="s">
        <v>318</v>
      </c>
      <c r="C19" s="301" t="s">
        <v>22</v>
      </c>
      <c r="D19" s="354" t="n">
        <v>0</v>
      </c>
      <c r="E19" s="303"/>
      <c r="F19" s="290" t="n">
        <f aca="false">D19*E19</f>
        <v>0</v>
      </c>
      <c r="G19" s="335" t="n">
        <v>235</v>
      </c>
      <c r="H19" s="305"/>
    </row>
    <row r="20" customFormat="false" ht="12.75" hidden="true" customHeight="false" outlineLevel="0" collapsed="false">
      <c r="A20" s="310"/>
      <c r="B20" s="312" t="s">
        <v>319</v>
      </c>
      <c r="C20" s="301" t="s">
        <v>22</v>
      </c>
      <c r="D20" s="354" t="n">
        <v>0</v>
      </c>
      <c r="E20" s="303"/>
      <c r="F20" s="290" t="n">
        <f aca="false">D20*E20</f>
        <v>0</v>
      </c>
      <c r="G20" s="335" t="n">
        <v>260</v>
      </c>
      <c r="H20" s="305"/>
    </row>
    <row r="21" customFormat="false" ht="12.75" hidden="true" customHeight="false" outlineLevel="0" collapsed="false">
      <c r="A21" s="310"/>
      <c r="B21" s="312" t="s">
        <v>320</v>
      </c>
      <c r="C21" s="301" t="s">
        <v>22</v>
      </c>
      <c r="D21" s="354" t="n">
        <v>0</v>
      </c>
      <c r="E21" s="303"/>
      <c r="F21" s="290" t="n">
        <f aca="false">D21*E21</f>
        <v>0</v>
      </c>
      <c r="G21" s="335" t="n">
        <v>320</v>
      </c>
      <c r="H21" s="305"/>
      <c r="I21" s="305"/>
    </row>
    <row r="22" customFormat="false" ht="12.75" hidden="false" customHeight="false" outlineLevel="0" collapsed="false">
      <c r="A22" s="300"/>
      <c r="B22" s="307"/>
      <c r="C22" s="301"/>
      <c r="D22" s="290"/>
      <c r="E22" s="303"/>
      <c r="F22" s="290"/>
      <c r="H22" s="305"/>
    </row>
    <row r="23" customFormat="false" ht="38.25" hidden="false" customHeight="false" outlineLevel="0" collapsed="false">
      <c r="A23" s="310" t="n">
        <v>2</v>
      </c>
      <c r="B23" s="312" t="s">
        <v>321</v>
      </c>
      <c r="C23" s="295"/>
      <c r="D23" s="290"/>
      <c r="E23" s="291"/>
      <c r="F23" s="259"/>
      <c r="H23" s="305"/>
    </row>
    <row r="24" customFormat="false" ht="12.75" hidden="true" customHeight="false" outlineLevel="0" collapsed="false">
      <c r="A24" s="310"/>
      <c r="B24" s="312" t="s">
        <v>322</v>
      </c>
      <c r="C24" s="295" t="s">
        <v>22</v>
      </c>
      <c r="D24" s="354" t="n">
        <v>0</v>
      </c>
      <c r="E24" s="291"/>
      <c r="F24" s="259" t="n">
        <f aca="false">D24*E24</f>
        <v>0</v>
      </c>
      <c r="G24" s="335" t="n">
        <f aca="false">90*1.4</f>
        <v>126</v>
      </c>
      <c r="H24" s="305"/>
    </row>
    <row r="25" customFormat="false" ht="12.75" hidden="true" customHeight="false" outlineLevel="0" collapsed="false">
      <c r="A25" s="310"/>
      <c r="B25" s="312" t="s">
        <v>323</v>
      </c>
      <c r="C25" s="311" t="s">
        <v>22</v>
      </c>
      <c r="D25" s="354" t="n">
        <v>0</v>
      </c>
      <c r="E25" s="303"/>
      <c r="F25" s="290" t="n">
        <f aca="false">D25*E25</f>
        <v>0</v>
      </c>
      <c r="G25" s="335" t="n">
        <v>155</v>
      </c>
      <c r="H25" s="305"/>
    </row>
    <row r="26" customFormat="false" ht="12.75" hidden="true" customHeight="false" outlineLevel="0" collapsed="false">
      <c r="A26" s="310"/>
      <c r="B26" s="312" t="s">
        <v>324</v>
      </c>
      <c r="C26" s="311" t="s">
        <v>22</v>
      </c>
      <c r="D26" s="354" t="n">
        <v>0</v>
      </c>
      <c r="E26" s="303"/>
      <c r="F26" s="290" t="n">
        <f aca="false">D26*E26</f>
        <v>0</v>
      </c>
      <c r="G26" s="335" t="n">
        <f aca="false">120*1.4</f>
        <v>168</v>
      </c>
      <c r="H26" s="305"/>
    </row>
    <row r="27" customFormat="false" ht="12.75" hidden="true" customHeight="false" outlineLevel="0" collapsed="false">
      <c r="A27" s="310"/>
      <c r="B27" s="312" t="s">
        <v>325</v>
      </c>
      <c r="C27" s="311" t="s">
        <v>22</v>
      </c>
      <c r="D27" s="354" t="n">
        <v>0</v>
      </c>
      <c r="E27" s="303"/>
      <c r="F27" s="290" t="n">
        <f aca="false">D27*E27</f>
        <v>0</v>
      </c>
      <c r="G27" s="335" t="n">
        <f aca="false">150*1.4</f>
        <v>210</v>
      </c>
      <c r="H27" s="305"/>
    </row>
    <row r="28" customFormat="false" ht="12.75" hidden="true" customHeight="false" outlineLevel="0" collapsed="false">
      <c r="A28" s="310"/>
      <c r="B28" s="312" t="s">
        <v>326</v>
      </c>
      <c r="C28" s="311" t="s">
        <v>22</v>
      </c>
      <c r="D28" s="354" t="n">
        <v>0</v>
      </c>
      <c r="E28" s="303"/>
      <c r="F28" s="290" t="n">
        <f aca="false">D28*E28</f>
        <v>0</v>
      </c>
      <c r="G28" s="335" t="n">
        <f aca="false">170*1.4</f>
        <v>238</v>
      </c>
      <c r="H28" s="305"/>
      <c r="I28" s="305"/>
    </row>
    <row r="29" customFormat="false" ht="12.75" hidden="false" customHeight="false" outlineLevel="0" collapsed="false">
      <c r="A29" s="310"/>
      <c r="B29" s="312" t="s">
        <v>326</v>
      </c>
      <c r="C29" s="311" t="s">
        <v>22</v>
      </c>
      <c r="D29" s="354" t="n">
        <v>1</v>
      </c>
      <c r="E29" s="303"/>
      <c r="F29" s="290" t="n">
        <f aca="false">D29*E29</f>
        <v>0</v>
      </c>
      <c r="G29" s="335" t="n">
        <f aca="false">190*1.4</f>
        <v>266</v>
      </c>
      <c r="H29" s="305"/>
      <c r="I29" s="305"/>
    </row>
    <row r="30" customFormat="false" ht="12.75" hidden="true" customHeight="false" outlineLevel="0" collapsed="false">
      <c r="A30" s="310"/>
      <c r="B30" s="312" t="s">
        <v>327</v>
      </c>
      <c r="C30" s="311" t="s">
        <v>22</v>
      </c>
      <c r="D30" s="354" t="n">
        <v>0</v>
      </c>
      <c r="E30" s="303"/>
      <c r="F30" s="290" t="n">
        <f aca="false">D30*E30</f>
        <v>0</v>
      </c>
      <c r="G30" s="335" t="n">
        <f aca="false">260*1.4</f>
        <v>364</v>
      </c>
      <c r="H30" s="305"/>
      <c r="I30" s="305"/>
    </row>
    <row r="31" customFormat="false" ht="12.75" hidden="false" customHeight="false" outlineLevel="0" collapsed="false">
      <c r="A31" s="310"/>
      <c r="B31" s="313"/>
      <c r="C31" s="295"/>
      <c r="D31" s="290"/>
      <c r="E31" s="291"/>
      <c r="F31" s="259"/>
      <c r="H31" s="305"/>
    </row>
    <row r="32" customFormat="false" ht="51" hidden="false" customHeight="false" outlineLevel="0" collapsed="false">
      <c r="A32" s="310" t="n">
        <v>3</v>
      </c>
      <c r="B32" s="313" t="s">
        <v>328</v>
      </c>
      <c r="C32" s="295"/>
      <c r="D32" s="290"/>
      <c r="E32" s="291"/>
      <c r="F32" s="259"/>
      <c r="H32" s="305"/>
    </row>
    <row r="33" customFormat="false" ht="12.75" hidden="false" customHeight="false" outlineLevel="0" collapsed="false">
      <c r="A33" s="310"/>
      <c r="B33" s="312"/>
      <c r="C33" s="311" t="s">
        <v>22</v>
      </c>
      <c r="D33" s="354" t="n">
        <v>1</v>
      </c>
      <c r="E33" s="303"/>
      <c r="F33" s="290" t="n">
        <f aca="false">D33*E33</f>
        <v>0</v>
      </c>
      <c r="G33" s="335" t="n">
        <v>50</v>
      </c>
      <c r="H33" s="305"/>
      <c r="I33" s="305"/>
    </row>
    <row r="34" customFormat="false" ht="12.75" hidden="false" customHeight="false" outlineLevel="0" collapsed="false">
      <c r="A34" s="310"/>
      <c r="B34" s="313"/>
      <c r="C34" s="295"/>
      <c r="D34" s="290"/>
      <c r="E34" s="291"/>
      <c r="F34" s="259"/>
      <c r="H34" s="305"/>
    </row>
    <row r="35" customFormat="false" ht="76.5" hidden="false" customHeight="false" outlineLevel="0" collapsed="false">
      <c r="A35" s="310" t="n">
        <v>4</v>
      </c>
      <c r="B35" s="312" t="s">
        <v>329</v>
      </c>
      <c r="C35" s="311" t="s">
        <v>22</v>
      </c>
      <c r="D35" s="354" t="n">
        <v>1</v>
      </c>
      <c r="E35" s="303"/>
      <c r="F35" s="290" t="n">
        <f aca="false">D35*E35</f>
        <v>0</v>
      </c>
      <c r="G35" s="335" t="n">
        <v>55</v>
      </c>
      <c r="H35" s="305"/>
      <c r="I35" s="305"/>
    </row>
    <row r="36" customFormat="false" ht="12.75" hidden="true" customHeight="false" outlineLevel="0" collapsed="false">
      <c r="A36" s="310"/>
      <c r="B36" s="313"/>
      <c r="C36" s="295"/>
      <c r="D36" s="290"/>
      <c r="E36" s="291"/>
      <c r="F36" s="259"/>
      <c r="H36" s="305"/>
    </row>
    <row r="37" customFormat="false" ht="165.75" hidden="true" customHeight="false" outlineLevel="0" collapsed="false">
      <c r="A37" s="300" t="s">
        <v>205</v>
      </c>
      <c r="B37" s="294" t="s">
        <v>330</v>
      </c>
      <c r="C37" s="301"/>
      <c r="D37" s="290"/>
      <c r="E37" s="303"/>
      <c r="F37" s="290"/>
      <c r="H37" s="305"/>
    </row>
    <row r="38" s="355" customFormat="true" ht="12.75" hidden="true" customHeight="false" outlineLevel="0" collapsed="false">
      <c r="A38" s="300"/>
      <c r="B38" s="307" t="s">
        <v>331</v>
      </c>
      <c r="C38" s="301" t="s">
        <v>22</v>
      </c>
      <c r="D38" s="354" t="n">
        <v>0</v>
      </c>
      <c r="E38" s="303"/>
      <c r="F38" s="290" t="n">
        <f aca="false">D38*E38</f>
        <v>0</v>
      </c>
      <c r="G38" s="335" t="n">
        <v>150</v>
      </c>
      <c r="H38" s="305"/>
      <c r="I38" s="305"/>
    </row>
    <row r="39" customFormat="false" ht="12.75" hidden="true" customHeight="false" outlineLevel="0" collapsed="false">
      <c r="A39" s="300"/>
      <c r="B39" s="307"/>
      <c r="C39" s="301"/>
      <c r="D39" s="354"/>
      <c r="E39" s="303"/>
      <c r="F39" s="290"/>
    </row>
    <row r="40" customFormat="false" ht="63.75" hidden="true" customHeight="false" outlineLevel="0" collapsed="false">
      <c r="A40" s="300" t="s">
        <v>205</v>
      </c>
      <c r="B40" s="294" t="s">
        <v>332</v>
      </c>
      <c r="C40" s="301" t="s">
        <v>22</v>
      </c>
      <c r="D40" s="354" t="n">
        <v>0</v>
      </c>
      <c r="E40" s="303"/>
      <c r="F40" s="290" t="n">
        <f aca="false">D40*E40</f>
        <v>0</v>
      </c>
    </row>
    <row r="41" customFormat="false" ht="12.75" hidden="false" customHeight="false" outlineLevel="0" collapsed="false">
      <c r="A41" s="300"/>
      <c r="B41" s="307"/>
      <c r="C41" s="301"/>
      <c r="D41" s="290"/>
      <c r="E41" s="303"/>
      <c r="F41" s="290"/>
    </row>
    <row r="42" customFormat="false" ht="127.5" hidden="false" customHeight="false" outlineLevel="0" collapsed="false">
      <c r="A42" s="310" t="n">
        <v>5</v>
      </c>
      <c r="B42" s="312" t="s">
        <v>333</v>
      </c>
      <c r="C42" s="311"/>
      <c r="D42" s="290"/>
      <c r="E42" s="303"/>
      <c r="F42" s="290"/>
    </row>
    <row r="43" customFormat="false" ht="12.75" hidden="true" customHeight="false" outlineLevel="0" collapsed="false">
      <c r="A43" s="310"/>
      <c r="B43" s="312" t="s">
        <v>334</v>
      </c>
      <c r="C43" s="311" t="s">
        <v>212</v>
      </c>
      <c r="D43" s="290" t="n">
        <v>0</v>
      </c>
      <c r="E43" s="303"/>
      <c r="F43" s="290" t="n">
        <f aca="false">D43*E43</f>
        <v>0</v>
      </c>
      <c r="G43" s="356" t="n">
        <v>2</v>
      </c>
    </row>
    <row r="44" s="355" customFormat="true" ht="12.75" hidden="true" customHeight="false" outlineLevel="0" collapsed="false">
      <c r="A44" s="310"/>
      <c r="B44" s="312" t="s">
        <v>335</v>
      </c>
      <c r="C44" s="311" t="s">
        <v>212</v>
      </c>
      <c r="D44" s="290" t="n">
        <v>0</v>
      </c>
      <c r="E44" s="303"/>
      <c r="F44" s="290" t="n">
        <f aca="false">D44*E44</f>
        <v>0</v>
      </c>
      <c r="G44" s="356" t="n">
        <v>2</v>
      </c>
    </row>
    <row r="45" s="355" customFormat="true" ht="12.75" hidden="true" customHeight="false" outlineLevel="0" collapsed="false">
      <c r="A45" s="310"/>
      <c r="B45" s="312" t="s">
        <v>336</v>
      </c>
      <c r="C45" s="311" t="s">
        <v>212</v>
      </c>
      <c r="D45" s="290" t="n">
        <v>0</v>
      </c>
      <c r="E45" s="303"/>
      <c r="F45" s="290" t="n">
        <f aca="false">D45*E45</f>
        <v>0</v>
      </c>
      <c r="G45" s="356" t="n">
        <v>6.75</v>
      </c>
      <c r="H45" s="357"/>
      <c r="I45" s="357"/>
      <c r="J45" s="357"/>
      <c r="K45" s="357"/>
      <c r="L45" s="357"/>
    </row>
    <row r="46" customFormat="false" ht="12.75" hidden="false" customHeight="false" outlineLevel="0" collapsed="false">
      <c r="A46" s="310"/>
      <c r="B46" s="312" t="s">
        <v>337</v>
      </c>
      <c r="C46" s="311" t="s">
        <v>212</v>
      </c>
      <c r="D46" s="290" t="n">
        <v>10</v>
      </c>
      <c r="E46" s="303"/>
      <c r="F46" s="290" t="n">
        <f aca="false">D46*E46</f>
        <v>0</v>
      </c>
      <c r="G46" s="356" t="n">
        <v>7.85</v>
      </c>
      <c r="H46" s="260"/>
      <c r="I46" s="260"/>
      <c r="J46" s="260"/>
      <c r="K46" s="260"/>
      <c r="L46" s="260"/>
    </row>
    <row r="47" customFormat="false" ht="12.75" hidden="false" customHeight="false" outlineLevel="0" collapsed="false">
      <c r="A47" s="310"/>
      <c r="B47" s="312" t="s">
        <v>338</v>
      </c>
      <c r="C47" s="311" t="s">
        <v>212</v>
      </c>
      <c r="D47" s="290" t="n">
        <f aca="false">26.4+9.87</f>
        <v>36.27</v>
      </c>
      <c r="E47" s="303"/>
      <c r="F47" s="290" t="n">
        <f aca="false">D47*E47</f>
        <v>0</v>
      </c>
      <c r="G47" s="356" t="n">
        <v>6.2</v>
      </c>
      <c r="H47" s="260"/>
      <c r="I47" s="260"/>
      <c r="J47" s="260"/>
      <c r="K47" s="260"/>
      <c r="L47" s="260"/>
    </row>
    <row r="48" customFormat="false" ht="12.75" hidden="false" customHeight="false" outlineLevel="0" collapsed="false">
      <c r="A48" s="310"/>
      <c r="B48" s="312" t="s">
        <v>339</v>
      </c>
      <c r="C48" s="311" t="s">
        <v>212</v>
      </c>
      <c r="D48" s="290" t="n">
        <f aca="false">5.87+9.87</f>
        <v>15.74</v>
      </c>
      <c r="E48" s="303"/>
      <c r="F48" s="290" t="n">
        <f aca="false">D48*E48</f>
        <v>0</v>
      </c>
      <c r="G48" s="356" t="n">
        <v>9.3</v>
      </c>
      <c r="H48" s="260"/>
      <c r="I48" s="260"/>
      <c r="J48" s="260"/>
      <c r="K48" s="260"/>
      <c r="L48" s="260"/>
    </row>
    <row r="49" customFormat="false" ht="14.25" hidden="false" customHeight="false" outlineLevel="0" collapsed="false">
      <c r="A49" s="310"/>
      <c r="B49" s="312" t="s">
        <v>340</v>
      </c>
      <c r="C49" s="311" t="s">
        <v>212</v>
      </c>
      <c r="D49" s="290" t="n">
        <f aca="false">2.4+10.32+3.4</f>
        <v>16.12</v>
      </c>
      <c r="E49" s="303"/>
      <c r="F49" s="290" t="n">
        <f aca="false">D49*E49</f>
        <v>0</v>
      </c>
      <c r="G49" s="356" t="n">
        <v>9.5</v>
      </c>
      <c r="H49" s="260"/>
      <c r="I49" s="260"/>
      <c r="J49" s="260"/>
      <c r="K49" s="260"/>
      <c r="L49" s="260"/>
    </row>
    <row r="50" customFormat="false" ht="12.75" hidden="true" customHeight="false" outlineLevel="0" collapsed="false">
      <c r="A50" s="310"/>
      <c r="B50" s="312" t="s">
        <v>341</v>
      </c>
      <c r="C50" s="311" t="s">
        <v>212</v>
      </c>
      <c r="D50" s="290" t="n">
        <v>0</v>
      </c>
      <c r="E50" s="303"/>
      <c r="F50" s="290" t="n">
        <f aca="false">D50*E50</f>
        <v>0</v>
      </c>
      <c r="G50" s="356" t="n">
        <v>10</v>
      </c>
      <c r="H50" s="304"/>
      <c r="I50" s="305"/>
      <c r="J50" s="260"/>
      <c r="K50" s="260"/>
      <c r="L50" s="260"/>
    </row>
    <row r="51" s="355" customFormat="true" ht="12.75" hidden="false" customHeight="false" outlineLevel="0" collapsed="false">
      <c r="A51" s="310"/>
      <c r="B51" s="312" t="s">
        <v>342</v>
      </c>
      <c r="C51" s="311" t="s">
        <v>212</v>
      </c>
      <c r="D51" s="290" t="n">
        <v>7</v>
      </c>
      <c r="E51" s="303"/>
      <c r="F51" s="290" t="n">
        <f aca="false">D51*E51</f>
        <v>0</v>
      </c>
      <c r="G51" s="356" t="n">
        <v>14.2</v>
      </c>
      <c r="H51" s="304"/>
      <c r="I51" s="305"/>
      <c r="J51" s="357"/>
      <c r="K51" s="357"/>
      <c r="L51" s="357"/>
    </row>
    <row r="52" customFormat="false" ht="12.75" hidden="true" customHeight="false" outlineLevel="0" collapsed="false">
      <c r="A52" s="310"/>
      <c r="B52" s="312" t="s">
        <v>343</v>
      </c>
      <c r="C52" s="311" t="s">
        <v>212</v>
      </c>
      <c r="D52" s="290" t="n">
        <v>0</v>
      </c>
      <c r="E52" s="303"/>
      <c r="F52" s="290" t="n">
        <f aca="false">D52*E52</f>
        <v>0</v>
      </c>
      <c r="G52" s="356" t="n">
        <v>16</v>
      </c>
      <c r="H52" s="304"/>
      <c r="I52" s="305"/>
      <c r="J52" s="260"/>
      <c r="K52" s="260"/>
      <c r="L52" s="260"/>
    </row>
    <row r="53" customFormat="false" ht="12.75" hidden="true" customHeight="false" outlineLevel="0" collapsed="false">
      <c r="A53" s="310"/>
      <c r="B53" s="312" t="s">
        <v>344</v>
      </c>
      <c r="C53" s="311" t="s">
        <v>212</v>
      </c>
      <c r="D53" s="290" t="n">
        <v>0</v>
      </c>
      <c r="E53" s="303"/>
      <c r="F53" s="290" t="n">
        <f aca="false">D53*E53</f>
        <v>0</v>
      </c>
      <c r="G53" s="356" t="n">
        <v>23.25</v>
      </c>
      <c r="H53" s="260"/>
      <c r="I53" s="260"/>
      <c r="J53" s="260"/>
      <c r="K53" s="260"/>
      <c r="L53" s="260"/>
    </row>
    <row r="54" customFormat="false" ht="12.75" hidden="true" customHeight="false" outlineLevel="0" collapsed="false">
      <c r="A54" s="310"/>
      <c r="B54" s="312" t="s">
        <v>345</v>
      </c>
      <c r="C54" s="311" t="s">
        <v>212</v>
      </c>
      <c r="D54" s="290" t="n">
        <v>0</v>
      </c>
      <c r="E54" s="303"/>
      <c r="F54" s="290" t="n">
        <f aca="false">D54*E54</f>
        <v>0</v>
      </c>
      <c r="G54" s="356" t="n">
        <v>25</v>
      </c>
      <c r="H54" s="260"/>
      <c r="I54" s="260"/>
      <c r="J54" s="260"/>
      <c r="K54" s="260"/>
      <c r="L54" s="260"/>
    </row>
    <row r="55" s="289" customFormat="true" ht="12.75" hidden="true" customHeight="false" outlineLevel="0" collapsed="false">
      <c r="A55" s="310"/>
      <c r="B55" s="312" t="s">
        <v>346</v>
      </c>
      <c r="C55" s="311" t="s">
        <v>212</v>
      </c>
      <c r="D55" s="290" t="n">
        <v>0</v>
      </c>
      <c r="E55" s="303"/>
      <c r="F55" s="290" t="n">
        <f aca="false">D55*E55</f>
        <v>0</v>
      </c>
      <c r="G55" s="335"/>
      <c r="H55" s="259"/>
      <c r="I55" s="259"/>
      <c r="J55" s="259"/>
      <c r="K55" s="259"/>
      <c r="L55" s="259"/>
    </row>
    <row r="56" s="289" customFormat="true" ht="12.75" hidden="true" customHeight="false" outlineLevel="0" collapsed="false">
      <c r="A56" s="310"/>
      <c r="B56" s="312" t="s">
        <v>347</v>
      </c>
      <c r="C56" s="311" t="s">
        <v>212</v>
      </c>
      <c r="D56" s="290" t="n">
        <v>0</v>
      </c>
      <c r="E56" s="303"/>
      <c r="F56" s="290" t="n">
        <f aca="false">D56*E56</f>
        <v>0</v>
      </c>
      <c r="G56" s="335"/>
      <c r="H56" s="259"/>
      <c r="I56" s="259"/>
      <c r="J56" s="259"/>
      <c r="K56" s="259"/>
      <c r="L56" s="259"/>
    </row>
    <row r="57" s="289" customFormat="true" ht="12.75" hidden="true" customHeight="false" outlineLevel="0" collapsed="false">
      <c r="A57" s="310"/>
      <c r="B57" s="312" t="s">
        <v>348</v>
      </c>
      <c r="C57" s="311" t="s">
        <v>212</v>
      </c>
      <c r="D57" s="290" t="n">
        <v>0</v>
      </c>
      <c r="E57" s="303"/>
      <c r="F57" s="290" t="n">
        <f aca="false">D57*E57</f>
        <v>0</v>
      </c>
      <c r="G57" s="335"/>
      <c r="H57" s="259"/>
      <c r="I57" s="259"/>
      <c r="J57" s="259"/>
      <c r="K57" s="259"/>
      <c r="L57" s="259"/>
    </row>
    <row r="58" s="289" customFormat="true" ht="12.75" hidden="true" customHeight="false" outlineLevel="0" collapsed="false">
      <c r="A58" s="310"/>
      <c r="B58" s="312" t="s">
        <v>349</v>
      </c>
      <c r="C58" s="311" t="s">
        <v>212</v>
      </c>
      <c r="D58" s="290" t="n">
        <v>0</v>
      </c>
      <c r="E58" s="303"/>
      <c r="F58" s="290" t="n">
        <f aca="false">D58*E58</f>
        <v>0</v>
      </c>
      <c r="G58" s="335"/>
      <c r="H58" s="259"/>
      <c r="I58" s="259"/>
      <c r="J58" s="259"/>
      <c r="K58" s="259"/>
      <c r="L58" s="259"/>
    </row>
    <row r="59" s="289" customFormat="true" ht="12.75" hidden="true" customHeight="false" outlineLevel="0" collapsed="false">
      <c r="A59" s="310"/>
      <c r="B59" s="312" t="s">
        <v>350</v>
      </c>
      <c r="C59" s="311" t="s">
        <v>212</v>
      </c>
      <c r="D59" s="290" t="n">
        <v>0</v>
      </c>
      <c r="E59" s="303"/>
      <c r="F59" s="290" t="n">
        <f aca="false">D59*E59</f>
        <v>0</v>
      </c>
      <c r="G59" s="335"/>
      <c r="H59" s="259"/>
      <c r="I59" s="259"/>
      <c r="J59" s="259"/>
      <c r="K59" s="259"/>
      <c r="L59" s="259"/>
    </row>
    <row r="60" customFormat="false" ht="12.75" hidden="true" customHeight="false" outlineLevel="0" collapsed="false">
      <c r="A60" s="310"/>
      <c r="B60" s="312"/>
      <c r="C60" s="311"/>
      <c r="D60" s="290"/>
      <c r="E60" s="303"/>
      <c r="F60" s="290"/>
    </row>
    <row r="61" customFormat="false" ht="102" hidden="true" customHeight="false" outlineLevel="0" collapsed="false">
      <c r="A61" s="310" t="n">
        <v>7</v>
      </c>
      <c r="B61" s="312" t="s">
        <v>351</v>
      </c>
      <c r="C61" s="311" t="s">
        <v>100</v>
      </c>
      <c r="D61" s="290" t="n">
        <v>0</v>
      </c>
      <c r="E61" s="303"/>
      <c r="F61" s="290" t="n">
        <f aca="false">D61*E61</f>
        <v>0</v>
      </c>
    </row>
    <row r="62" customFormat="false" ht="12.75" hidden="true" customHeight="false" outlineLevel="0" collapsed="false">
      <c r="A62" s="310"/>
      <c r="B62" s="312"/>
      <c r="C62" s="311"/>
      <c r="D62" s="290"/>
      <c r="E62" s="303"/>
      <c r="F62" s="290"/>
    </row>
    <row r="63" s="289" customFormat="true" ht="25.5" hidden="true" customHeight="false" outlineLevel="0" collapsed="false">
      <c r="A63" s="310" t="n">
        <v>6</v>
      </c>
      <c r="B63" s="358" t="s">
        <v>352</v>
      </c>
      <c r="C63" s="359"/>
      <c r="D63" s="359"/>
      <c r="E63" s="360"/>
      <c r="F63" s="361"/>
      <c r="G63" s="335"/>
      <c r="H63" s="362"/>
    </row>
    <row r="64" s="289" customFormat="true" ht="12.75" hidden="true" customHeight="false" outlineLevel="0" collapsed="false">
      <c r="A64" s="310"/>
      <c r="B64" s="363" t="s">
        <v>353</v>
      </c>
      <c r="C64" s="359"/>
      <c r="D64" s="359"/>
      <c r="E64" s="360"/>
      <c r="F64" s="361"/>
      <c r="G64" s="335"/>
      <c r="H64" s="362"/>
    </row>
    <row r="65" s="289" customFormat="true" ht="12.75" hidden="true" customHeight="false" outlineLevel="0" collapsed="false">
      <c r="A65" s="364"/>
      <c r="B65" s="307" t="s">
        <v>354</v>
      </c>
      <c r="C65" s="359" t="s">
        <v>22</v>
      </c>
      <c r="D65" s="307"/>
      <c r="E65" s="303"/>
      <c r="F65" s="290" t="n">
        <f aca="false">+D65*E65</f>
        <v>0</v>
      </c>
      <c r="G65" s="335" t="n">
        <v>77.75</v>
      </c>
    </row>
    <row r="66" s="289" customFormat="true" ht="12.75" hidden="true" customHeight="false" outlineLevel="0" collapsed="false">
      <c r="A66" s="365"/>
      <c r="B66" s="307" t="s">
        <v>355</v>
      </c>
      <c r="C66" s="359" t="s">
        <v>22</v>
      </c>
      <c r="D66" s="307"/>
      <c r="E66" s="303"/>
      <c r="F66" s="290" t="n">
        <f aca="false">+D66*E66</f>
        <v>0</v>
      </c>
      <c r="G66" s="335" t="n">
        <v>25.5</v>
      </c>
    </row>
    <row r="67" s="289" customFormat="true" ht="12.75" hidden="true" customHeight="false" outlineLevel="0" collapsed="false">
      <c r="A67" s="365"/>
      <c r="B67" s="307" t="s">
        <v>356</v>
      </c>
      <c r="C67" s="359" t="s">
        <v>22</v>
      </c>
      <c r="D67" s="307"/>
      <c r="E67" s="303"/>
      <c r="F67" s="290" t="n">
        <f aca="false">+D67*E67</f>
        <v>0</v>
      </c>
      <c r="G67" s="335" t="n">
        <v>17.25</v>
      </c>
    </row>
    <row r="68" s="289" customFormat="true" ht="12.75" hidden="true" customHeight="false" outlineLevel="0" collapsed="false">
      <c r="A68" s="365"/>
      <c r="B68" s="307" t="s">
        <v>357</v>
      </c>
      <c r="C68" s="359" t="s">
        <v>22</v>
      </c>
      <c r="D68" s="307"/>
      <c r="E68" s="303"/>
      <c r="F68" s="290" t="n">
        <f aca="false">+D68*E68</f>
        <v>0</v>
      </c>
      <c r="G68" s="335" t="n">
        <v>15.25</v>
      </c>
    </row>
    <row r="69" s="289" customFormat="true" ht="12.75" hidden="true" customHeight="false" outlineLevel="0" collapsed="false">
      <c r="A69" s="365"/>
      <c r="B69" s="307" t="s">
        <v>358</v>
      </c>
      <c r="C69" s="359" t="s">
        <v>22</v>
      </c>
      <c r="D69" s="307"/>
      <c r="E69" s="303"/>
      <c r="F69" s="290" t="n">
        <f aca="false">+D69*E69</f>
        <v>0</v>
      </c>
      <c r="G69" s="335" t="n">
        <v>13.75</v>
      </c>
    </row>
    <row r="70" s="289" customFormat="true" ht="12.75" hidden="true" customHeight="false" outlineLevel="0" collapsed="false">
      <c r="A70" s="365"/>
      <c r="B70" s="307" t="s">
        <v>359</v>
      </c>
      <c r="C70" s="359" t="s">
        <v>22</v>
      </c>
      <c r="D70" s="307"/>
      <c r="E70" s="303"/>
      <c r="F70" s="290" t="n">
        <f aca="false">+D70*E70</f>
        <v>0</v>
      </c>
      <c r="G70" s="335" t="n">
        <v>9.5</v>
      </c>
    </row>
    <row r="71" s="289" customFormat="true" ht="12.75" hidden="true" customHeight="false" outlineLevel="0" collapsed="false">
      <c r="A71" s="365"/>
      <c r="B71" s="307" t="s">
        <v>360</v>
      </c>
      <c r="C71" s="359" t="s">
        <v>22</v>
      </c>
      <c r="D71" s="307"/>
      <c r="E71" s="303"/>
      <c r="F71" s="290" t="n">
        <f aca="false">+D71*E71</f>
        <v>0</v>
      </c>
      <c r="G71" s="335" t="n">
        <v>7.75</v>
      </c>
    </row>
    <row r="72" s="289" customFormat="true" ht="12.75" hidden="true" customHeight="false" outlineLevel="0" collapsed="false">
      <c r="A72" s="365"/>
      <c r="B72" s="307" t="s">
        <v>361</v>
      </c>
      <c r="C72" s="359" t="s">
        <v>22</v>
      </c>
      <c r="D72" s="307"/>
      <c r="E72" s="303"/>
      <c r="F72" s="290" t="n">
        <f aca="false">+D72*E72</f>
        <v>0</v>
      </c>
      <c r="G72" s="335" t="n">
        <v>78.75</v>
      </c>
    </row>
    <row r="73" s="289" customFormat="true" ht="12.75" hidden="true" customHeight="false" outlineLevel="0" collapsed="false">
      <c r="A73" s="365"/>
      <c r="B73" s="307" t="s">
        <v>362</v>
      </c>
      <c r="C73" s="359" t="s">
        <v>22</v>
      </c>
      <c r="D73" s="307"/>
      <c r="E73" s="303"/>
      <c r="F73" s="290" t="n">
        <f aca="false">+D73*E73</f>
        <v>0</v>
      </c>
      <c r="G73" s="335" t="n">
        <v>72.75</v>
      </c>
    </row>
    <row r="74" s="289" customFormat="true" ht="12.75" hidden="true" customHeight="false" outlineLevel="0" collapsed="false">
      <c r="A74" s="365"/>
      <c r="B74" s="307" t="s">
        <v>363</v>
      </c>
      <c r="C74" s="359" t="s">
        <v>22</v>
      </c>
      <c r="D74" s="307"/>
      <c r="E74" s="303"/>
      <c r="F74" s="290" t="n">
        <f aca="false">+D74*E74</f>
        <v>0</v>
      </c>
      <c r="G74" s="335" t="n">
        <v>78.75</v>
      </c>
    </row>
    <row r="75" s="289" customFormat="true" ht="12.75" hidden="true" customHeight="false" outlineLevel="0" collapsed="false">
      <c r="A75" s="365"/>
      <c r="B75" s="307" t="s">
        <v>364</v>
      </c>
      <c r="C75" s="359" t="s">
        <v>22</v>
      </c>
      <c r="D75" s="307"/>
      <c r="E75" s="303"/>
      <c r="F75" s="290" t="n">
        <f aca="false">+D75*E75</f>
        <v>0</v>
      </c>
      <c r="G75" s="335" t="n">
        <v>21.75</v>
      </c>
    </row>
    <row r="76" s="305" customFormat="true" ht="12.75" hidden="true" customHeight="false" outlineLevel="0" collapsed="false">
      <c r="A76" s="365"/>
      <c r="B76" s="366" t="s">
        <v>365</v>
      </c>
      <c r="C76" s="359" t="s">
        <v>22</v>
      </c>
      <c r="D76" s="367"/>
      <c r="E76" s="303"/>
      <c r="F76" s="290" t="n">
        <f aca="false">+D76*E76</f>
        <v>0</v>
      </c>
      <c r="G76" s="335" t="n">
        <v>9.75</v>
      </c>
    </row>
    <row r="77" s="305" customFormat="true" ht="12.75" hidden="true" customHeight="false" outlineLevel="0" collapsed="false">
      <c r="A77" s="365"/>
      <c r="B77" s="366" t="s">
        <v>366</v>
      </c>
      <c r="C77" s="359" t="s">
        <v>22</v>
      </c>
      <c r="D77" s="367"/>
      <c r="E77" s="303"/>
      <c r="F77" s="290" t="n">
        <f aca="false">+D77*E77</f>
        <v>0</v>
      </c>
      <c r="G77" s="335" t="n">
        <v>13.75</v>
      </c>
    </row>
    <row r="78" s="305" customFormat="true" ht="12.75" hidden="true" customHeight="false" outlineLevel="0" collapsed="false">
      <c r="A78" s="365"/>
      <c r="B78" s="366" t="s">
        <v>367</v>
      </c>
      <c r="C78" s="359" t="s">
        <v>22</v>
      </c>
      <c r="D78" s="367"/>
      <c r="E78" s="303"/>
      <c r="F78" s="290" t="n">
        <f aca="false">+D78*E78</f>
        <v>0</v>
      </c>
      <c r="G78" s="335" t="n">
        <v>26.55</v>
      </c>
    </row>
    <row r="79" s="305" customFormat="true" ht="12.75" hidden="true" customHeight="false" outlineLevel="0" collapsed="false">
      <c r="A79" s="365"/>
      <c r="B79" s="366" t="s">
        <v>368</v>
      </c>
      <c r="C79" s="359" t="s">
        <v>22</v>
      </c>
      <c r="D79" s="367"/>
      <c r="E79" s="303"/>
      <c r="F79" s="290" t="n">
        <f aca="false">+D79*E79</f>
        <v>0</v>
      </c>
      <c r="G79" s="335" t="n">
        <v>28.55</v>
      </c>
    </row>
    <row r="80" s="305" customFormat="true" ht="12.75" hidden="true" customHeight="false" outlineLevel="0" collapsed="false">
      <c r="A80" s="365"/>
      <c r="B80" s="366" t="s">
        <v>369</v>
      </c>
      <c r="C80" s="359" t="s">
        <v>22</v>
      </c>
      <c r="D80" s="367"/>
      <c r="E80" s="303"/>
      <c r="F80" s="290" t="n">
        <f aca="false">+D80*E80</f>
        <v>0</v>
      </c>
      <c r="G80" s="335" t="n">
        <v>17.75</v>
      </c>
    </row>
    <row r="81" s="305" customFormat="true" ht="12.75" hidden="true" customHeight="false" outlineLevel="0" collapsed="false">
      <c r="A81" s="365"/>
      <c r="B81" s="366" t="s">
        <v>370</v>
      </c>
      <c r="C81" s="359" t="s">
        <v>22</v>
      </c>
      <c r="D81" s="367"/>
      <c r="E81" s="303"/>
      <c r="F81" s="290" t="n">
        <f aca="false">+D81*E81</f>
        <v>0</v>
      </c>
      <c r="G81" s="335" t="n">
        <v>23.92</v>
      </c>
    </row>
    <row r="82" s="305" customFormat="true" ht="12.75" hidden="true" customHeight="false" outlineLevel="0" collapsed="false">
      <c r="A82" s="365"/>
      <c r="B82" s="366" t="s">
        <v>371</v>
      </c>
      <c r="C82" s="359" t="s">
        <v>22</v>
      </c>
      <c r="D82" s="367"/>
      <c r="E82" s="303"/>
      <c r="F82" s="290" t="n">
        <f aca="false">+D82*E82</f>
        <v>0</v>
      </c>
      <c r="G82" s="335" t="n">
        <v>22.92</v>
      </c>
    </row>
    <row r="83" s="305" customFormat="true" ht="12.75" hidden="true" customHeight="false" outlineLevel="0" collapsed="false">
      <c r="A83" s="365"/>
      <c r="B83" s="366" t="s">
        <v>372</v>
      </c>
      <c r="C83" s="359" t="s">
        <v>22</v>
      </c>
      <c r="D83" s="367"/>
      <c r="E83" s="303"/>
      <c r="F83" s="290" t="n">
        <f aca="false">+D83*E83</f>
        <v>0</v>
      </c>
      <c r="G83" s="335" t="n">
        <v>36.25</v>
      </c>
    </row>
    <row r="84" s="305" customFormat="true" ht="12.75" hidden="true" customHeight="false" outlineLevel="0" collapsed="false">
      <c r="A84" s="365"/>
      <c r="B84" s="366" t="s">
        <v>373</v>
      </c>
      <c r="C84" s="359" t="s">
        <v>22</v>
      </c>
      <c r="D84" s="367"/>
      <c r="E84" s="303"/>
      <c r="F84" s="290" t="n">
        <f aca="false">+D84*E84</f>
        <v>0</v>
      </c>
      <c r="G84" s="335" t="n">
        <v>122</v>
      </c>
    </row>
    <row r="85" s="305" customFormat="true" ht="12.75" hidden="true" customHeight="false" outlineLevel="0" collapsed="false">
      <c r="A85" s="365"/>
      <c r="B85" s="366" t="s">
        <v>374</v>
      </c>
      <c r="C85" s="359" t="s">
        <v>22</v>
      </c>
      <c r="D85" s="367"/>
      <c r="E85" s="303"/>
      <c r="F85" s="290" t="n">
        <f aca="false">+D85*E85</f>
        <v>0</v>
      </c>
      <c r="G85" s="335" t="n">
        <v>72.66</v>
      </c>
    </row>
    <row r="86" s="305" customFormat="true" ht="12.75" hidden="true" customHeight="false" outlineLevel="0" collapsed="false">
      <c r="A86" s="365"/>
      <c r="B86" s="366" t="s">
        <v>375</v>
      </c>
      <c r="C86" s="359" t="s">
        <v>22</v>
      </c>
      <c r="D86" s="367"/>
      <c r="E86" s="303"/>
      <c r="F86" s="290" t="n">
        <f aca="false">+D86*E86</f>
        <v>0</v>
      </c>
      <c r="G86" s="335" t="n">
        <v>72.66</v>
      </c>
    </row>
    <row r="87" s="289" customFormat="true" ht="12.75" hidden="true" customHeight="false" outlineLevel="0" collapsed="false">
      <c r="A87" s="365"/>
      <c r="B87" s="366"/>
      <c r="C87" s="359"/>
      <c r="D87" s="367"/>
      <c r="E87" s="303"/>
      <c r="F87" s="290"/>
      <c r="G87" s="335"/>
    </row>
    <row r="88" s="289" customFormat="true" ht="12.75" hidden="true" customHeight="false" outlineLevel="0" collapsed="false">
      <c r="A88" s="365"/>
      <c r="B88" s="363" t="s">
        <v>376</v>
      </c>
      <c r="C88" s="359"/>
      <c r="D88" s="367"/>
      <c r="E88" s="303"/>
      <c r="F88" s="290"/>
      <c r="G88" s="335"/>
    </row>
    <row r="89" s="289" customFormat="true" ht="12.75" hidden="true" customHeight="false" outlineLevel="0" collapsed="false">
      <c r="A89" s="365"/>
      <c r="B89" s="307" t="s">
        <v>377</v>
      </c>
      <c r="C89" s="359" t="s">
        <v>22</v>
      </c>
      <c r="D89" s="307"/>
      <c r="E89" s="303"/>
      <c r="F89" s="290" t="n">
        <f aca="false">+D89*E89</f>
        <v>0</v>
      </c>
      <c r="G89" s="335" t="n">
        <v>265</v>
      </c>
    </row>
    <row r="90" s="289" customFormat="true" ht="12.75" hidden="true" customHeight="false" outlineLevel="0" collapsed="false">
      <c r="A90" s="365"/>
      <c r="B90" s="307" t="s">
        <v>378</v>
      </c>
      <c r="C90" s="359" t="s">
        <v>22</v>
      </c>
      <c r="D90" s="307"/>
      <c r="E90" s="303"/>
      <c r="F90" s="290" t="n">
        <f aca="false">+D90*E90</f>
        <v>0</v>
      </c>
      <c r="G90" s="335" t="n">
        <v>285</v>
      </c>
    </row>
    <row r="91" s="289" customFormat="true" ht="12.75" hidden="true" customHeight="false" outlineLevel="0" collapsed="false">
      <c r="A91" s="365"/>
      <c r="B91" s="366" t="s">
        <v>379</v>
      </c>
      <c r="C91" s="359" t="s">
        <v>22</v>
      </c>
      <c r="D91" s="367"/>
      <c r="E91" s="303"/>
      <c r="F91" s="290" t="n">
        <f aca="false">+D91*E91</f>
        <v>0</v>
      </c>
      <c r="G91" s="335" t="n">
        <v>127</v>
      </c>
    </row>
    <row r="92" s="289" customFormat="true" ht="12.75" hidden="true" customHeight="false" outlineLevel="0" collapsed="false">
      <c r="A92" s="365"/>
      <c r="B92" s="366" t="s">
        <v>380</v>
      </c>
      <c r="C92" s="359" t="s">
        <v>22</v>
      </c>
      <c r="D92" s="367"/>
      <c r="E92" s="303"/>
      <c r="F92" s="290" t="n">
        <f aca="false">+D92*E92</f>
        <v>0</v>
      </c>
      <c r="G92" s="335" t="n">
        <v>147</v>
      </c>
    </row>
    <row r="93" s="289" customFormat="true" ht="12.75" hidden="true" customHeight="false" outlineLevel="0" collapsed="false">
      <c r="A93" s="365"/>
      <c r="B93" s="366" t="s">
        <v>381</v>
      </c>
      <c r="C93" s="359" t="s">
        <v>22</v>
      </c>
      <c r="D93" s="367"/>
      <c r="E93" s="303"/>
      <c r="F93" s="290" t="n">
        <f aca="false">+D93*E93</f>
        <v>0</v>
      </c>
      <c r="G93" s="335" t="n">
        <v>168</v>
      </c>
    </row>
    <row r="94" s="289" customFormat="true" ht="12.75" hidden="true" customHeight="false" outlineLevel="0" collapsed="false">
      <c r="A94" s="365"/>
      <c r="B94" s="366" t="s">
        <v>382</v>
      </c>
      <c r="C94" s="359" t="s">
        <v>22</v>
      </c>
      <c r="D94" s="367"/>
      <c r="E94" s="303"/>
      <c r="F94" s="290" t="n">
        <f aca="false">+D94*E94</f>
        <v>0</v>
      </c>
      <c r="G94" s="335" t="n">
        <v>147</v>
      </c>
    </row>
    <row r="95" s="305" customFormat="true" ht="12.75" hidden="true" customHeight="false" outlineLevel="0" collapsed="false">
      <c r="A95" s="365"/>
      <c r="B95" s="366" t="s">
        <v>383</v>
      </c>
      <c r="C95" s="359" t="s">
        <v>22</v>
      </c>
      <c r="D95" s="367"/>
      <c r="E95" s="303"/>
      <c r="F95" s="290" t="n">
        <f aca="false">+D95*E95</f>
        <v>0</v>
      </c>
      <c r="G95" s="335" t="n">
        <v>228</v>
      </c>
    </row>
    <row r="96" s="289" customFormat="true" ht="12.75" hidden="true" customHeight="false" outlineLevel="0" collapsed="false">
      <c r="A96" s="365"/>
      <c r="B96" s="366" t="s">
        <v>384</v>
      </c>
      <c r="C96" s="359" t="s">
        <v>22</v>
      </c>
      <c r="D96" s="367"/>
      <c r="E96" s="303"/>
      <c r="F96" s="290" t="n">
        <f aca="false">+D96*E96</f>
        <v>0</v>
      </c>
      <c r="G96" s="335" t="n">
        <v>49</v>
      </c>
    </row>
    <row r="97" s="289" customFormat="true" ht="12.75" hidden="true" customHeight="false" outlineLevel="0" collapsed="false">
      <c r="A97" s="365"/>
      <c r="B97" s="366" t="s">
        <v>385</v>
      </c>
      <c r="C97" s="359" t="s">
        <v>22</v>
      </c>
      <c r="D97" s="367"/>
      <c r="E97" s="303"/>
      <c r="F97" s="290" t="n">
        <f aca="false">+D97*E97</f>
        <v>0</v>
      </c>
      <c r="G97" s="335" t="n">
        <v>60</v>
      </c>
    </row>
    <row r="98" s="289" customFormat="true" ht="12.75" hidden="true" customHeight="false" outlineLevel="0" collapsed="false">
      <c r="A98" s="365"/>
      <c r="B98" s="366" t="s">
        <v>386</v>
      </c>
      <c r="C98" s="359" t="s">
        <v>22</v>
      </c>
      <c r="D98" s="367"/>
      <c r="E98" s="303"/>
      <c r="F98" s="290" t="n">
        <f aca="false">+D98*E98</f>
        <v>0</v>
      </c>
      <c r="G98" s="335" t="n">
        <v>15</v>
      </c>
    </row>
    <row r="99" s="289" customFormat="true" ht="12.75" hidden="true" customHeight="false" outlineLevel="0" collapsed="false">
      <c r="A99" s="365"/>
      <c r="B99" s="366" t="s">
        <v>387</v>
      </c>
      <c r="C99" s="359" t="s">
        <v>22</v>
      </c>
      <c r="D99" s="367"/>
      <c r="E99" s="303"/>
      <c r="F99" s="290" t="n">
        <f aca="false">+D99*E99</f>
        <v>0</v>
      </c>
      <c r="G99" s="335" t="n">
        <v>51</v>
      </c>
    </row>
    <row r="100" s="289" customFormat="true" ht="12.75" hidden="false" customHeight="false" outlineLevel="0" collapsed="false">
      <c r="A100" s="365"/>
      <c r="B100" s="366"/>
      <c r="C100" s="359"/>
      <c r="D100" s="367"/>
      <c r="E100" s="303"/>
      <c r="F100" s="290"/>
      <c r="G100" s="335"/>
    </row>
    <row r="101" s="289" customFormat="true" ht="25.5" hidden="false" customHeight="false" outlineLevel="0" collapsed="false">
      <c r="A101" s="310" t="n">
        <v>6</v>
      </c>
      <c r="B101" s="358" t="s">
        <v>388</v>
      </c>
      <c r="C101" s="359" t="s">
        <v>389</v>
      </c>
      <c r="D101" s="367" t="n">
        <v>1</v>
      </c>
      <c r="E101" s="303"/>
      <c r="F101" s="290" t="n">
        <f aca="false">+D101*E101</f>
        <v>0</v>
      </c>
      <c r="G101" s="335" t="n">
        <v>20</v>
      </c>
    </row>
    <row r="102" customFormat="false" ht="12.75" hidden="false" customHeight="false" outlineLevel="0" collapsed="false">
      <c r="A102" s="310"/>
      <c r="B102" s="313"/>
      <c r="C102" s="295"/>
      <c r="D102" s="290"/>
      <c r="E102" s="291"/>
      <c r="F102" s="259"/>
    </row>
    <row r="103" customFormat="false" ht="267.75" hidden="false" customHeight="false" outlineLevel="0" collapsed="false">
      <c r="A103" s="300" t="s">
        <v>208</v>
      </c>
      <c r="B103" s="294" t="s">
        <v>390</v>
      </c>
      <c r="C103" s="301"/>
      <c r="D103" s="368"/>
      <c r="E103" s="303"/>
      <c r="F103" s="290"/>
    </row>
    <row r="104" customFormat="false" ht="12.75" hidden="true" customHeight="false" outlineLevel="0" collapsed="false">
      <c r="A104" s="297"/>
      <c r="B104" s="307" t="s">
        <v>391</v>
      </c>
      <c r="C104" s="311" t="s">
        <v>212</v>
      </c>
      <c r="D104" s="369" t="n">
        <v>0</v>
      </c>
      <c r="E104" s="303"/>
      <c r="F104" s="290" t="n">
        <f aca="false">D104*E104</f>
        <v>0</v>
      </c>
      <c r="G104" s="356" t="n">
        <v>3</v>
      </c>
    </row>
    <row r="105" customFormat="false" ht="12.75" hidden="false" customHeight="false" outlineLevel="0" collapsed="false">
      <c r="A105" s="370"/>
      <c r="B105" s="307" t="s">
        <v>392</v>
      </c>
      <c r="C105" s="311" t="s">
        <v>212</v>
      </c>
      <c r="D105" s="368" t="n">
        <f aca="false">(6*2+1*2+5*2+6+1*2+1+0.6+1.36*2*2+1.26*2*2+0.4)</f>
        <v>44.48</v>
      </c>
      <c r="E105" s="303"/>
      <c r="F105" s="290" t="n">
        <f aca="false">D105*E105</f>
        <v>0</v>
      </c>
      <c r="G105" s="356" t="n">
        <v>3.5</v>
      </c>
    </row>
    <row r="106" customFormat="false" ht="12.75" hidden="false" customHeight="false" outlineLevel="0" collapsed="false">
      <c r="A106" s="370"/>
      <c r="B106" s="307" t="s">
        <v>393</v>
      </c>
      <c r="C106" s="311" t="s">
        <v>212</v>
      </c>
      <c r="D106" s="368" t="n">
        <f aca="false">(1.5+1+1.52+3+1+1+1.6*2+0.5*2+1.6+0.7+1.6)</f>
        <v>17.12</v>
      </c>
      <c r="E106" s="303"/>
      <c r="F106" s="290" t="n">
        <f aca="false">D106*E106</f>
        <v>0</v>
      </c>
      <c r="G106" s="356" t="n">
        <v>4</v>
      </c>
      <c r="H106" s="371" t="s">
        <v>394</v>
      </c>
    </row>
    <row r="107" customFormat="false" ht="12.75" hidden="false" customHeight="false" outlineLevel="0" collapsed="false">
      <c r="A107" s="370"/>
      <c r="B107" s="307" t="s">
        <v>395</v>
      </c>
      <c r="C107" s="311" t="s">
        <v>212</v>
      </c>
      <c r="D107" s="368" t="n">
        <f aca="false">(0.4+2.26+2.6+2.25+2.1)</f>
        <v>9.61</v>
      </c>
      <c r="E107" s="303"/>
      <c r="F107" s="290" t="n">
        <f aca="false">D107*E107</f>
        <v>0</v>
      </c>
      <c r="G107" s="356" t="n">
        <v>5</v>
      </c>
      <c r="H107" s="371" t="s">
        <v>394</v>
      </c>
      <c r="J107" s="372"/>
    </row>
    <row r="108" customFormat="false" ht="12.75" hidden="false" customHeight="false" outlineLevel="0" collapsed="false">
      <c r="A108" s="370"/>
      <c r="B108" s="307" t="s">
        <v>396</v>
      </c>
      <c r="C108" s="311" t="s">
        <v>212</v>
      </c>
      <c r="D108" s="368" t="n">
        <f aca="false">(5.4+2.21+6.54+1)</f>
        <v>15.15</v>
      </c>
      <c r="E108" s="303"/>
      <c r="F108" s="290" t="n">
        <f aca="false">D108*E108</f>
        <v>0</v>
      </c>
      <c r="G108" s="356" t="n">
        <v>6</v>
      </c>
      <c r="H108" s="371" t="s">
        <v>394</v>
      </c>
    </row>
    <row r="109" customFormat="false" ht="12.75" hidden="false" customHeight="false" outlineLevel="0" collapsed="false">
      <c r="A109" s="370"/>
      <c r="B109" s="307" t="s">
        <v>397</v>
      </c>
      <c r="C109" s="311" t="s">
        <v>212</v>
      </c>
      <c r="D109" s="368" t="n">
        <f aca="false">(0.6+3.51)</f>
        <v>4.11</v>
      </c>
      <c r="E109" s="303"/>
      <c r="F109" s="290" t="n">
        <f aca="false">D109*E109</f>
        <v>0</v>
      </c>
      <c r="G109" s="356" t="n">
        <v>7</v>
      </c>
      <c r="H109" s="371" t="s">
        <v>394</v>
      </c>
    </row>
    <row r="110" customFormat="false" ht="12.75" hidden="false" customHeight="false" outlineLevel="0" collapsed="false">
      <c r="A110" s="370"/>
      <c r="B110" s="307" t="s">
        <v>398</v>
      </c>
      <c r="C110" s="311" t="s">
        <v>212</v>
      </c>
      <c r="D110" s="368" t="n">
        <v>15</v>
      </c>
      <c r="E110" s="303"/>
      <c r="F110" s="290" t="n">
        <f aca="false">D110*E110</f>
        <v>0</v>
      </c>
      <c r="G110" s="356" t="n">
        <v>8</v>
      </c>
      <c r="H110" s="373"/>
      <c r="I110" s="305"/>
    </row>
    <row r="111" customFormat="false" ht="12.75" hidden="true" customHeight="false" outlineLevel="0" collapsed="false">
      <c r="A111" s="370"/>
      <c r="B111" s="307" t="s">
        <v>399</v>
      </c>
      <c r="C111" s="311" t="s">
        <v>212</v>
      </c>
      <c r="D111" s="369" t="n">
        <v>0</v>
      </c>
      <c r="E111" s="303"/>
      <c r="F111" s="290" t="n">
        <f aca="false">D111*E111</f>
        <v>0</v>
      </c>
      <c r="G111" s="356" t="n">
        <v>12</v>
      </c>
      <c r="H111" s="373"/>
    </row>
    <row r="112" customFormat="false" ht="12.75" hidden="true" customHeight="false" outlineLevel="0" collapsed="false">
      <c r="A112" s="370"/>
      <c r="B112" s="307" t="s">
        <v>400</v>
      </c>
      <c r="C112" s="311" t="s">
        <v>212</v>
      </c>
      <c r="D112" s="369" t="n">
        <v>0</v>
      </c>
      <c r="E112" s="303"/>
      <c r="F112" s="290" t="n">
        <f aca="false">D112*E112</f>
        <v>0</v>
      </c>
      <c r="G112" s="356" t="n">
        <v>15</v>
      </c>
      <c r="H112" s="373"/>
      <c r="I112" s="305"/>
    </row>
    <row r="113" customFormat="false" ht="12.75" hidden="true" customHeight="false" outlineLevel="0" collapsed="false">
      <c r="A113" s="297"/>
      <c r="B113" s="307" t="s">
        <v>401</v>
      </c>
      <c r="C113" s="295" t="s">
        <v>212</v>
      </c>
      <c r="D113" s="369" t="n">
        <v>0</v>
      </c>
      <c r="E113" s="291"/>
      <c r="F113" s="259" t="n">
        <f aca="false">D113*E113</f>
        <v>0</v>
      </c>
      <c r="G113" s="356" t="n">
        <v>30</v>
      </c>
      <c r="H113" s="374"/>
    </row>
    <row r="114" customFormat="false" ht="12.75" hidden="true" customHeight="false" outlineLevel="0" collapsed="false">
      <c r="A114" s="310"/>
      <c r="B114" s="313"/>
      <c r="C114" s="295"/>
      <c r="D114" s="368"/>
      <c r="E114" s="291"/>
      <c r="F114" s="259"/>
      <c r="H114" s="374"/>
    </row>
    <row r="115" customFormat="false" ht="140.25" hidden="true" customHeight="false" outlineLevel="0" collapsed="false">
      <c r="A115" s="300" t="s">
        <v>402</v>
      </c>
      <c r="B115" s="294" t="s">
        <v>403</v>
      </c>
      <c r="C115" s="301"/>
      <c r="D115" s="368"/>
      <c r="E115" s="303"/>
      <c r="F115" s="290"/>
    </row>
    <row r="116" customFormat="false" ht="12.75" hidden="true" customHeight="false" outlineLevel="0" collapsed="false">
      <c r="A116" s="370"/>
      <c r="B116" s="307" t="s">
        <v>404</v>
      </c>
      <c r="C116" s="311" t="s">
        <v>212</v>
      </c>
      <c r="D116" s="369" t="n">
        <v>0</v>
      </c>
      <c r="E116" s="303"/>
      <c r="F116" s="290" t="n">
        <f aca="false">D116*E116</f>
        <v>0</v>
      </c>
      <c r="G116" s="356" t="n">
        <v>3.5</v>
      </c>
    </row>
    <row r="117" customFormat="false" ht="12.75" hidden="true" customHeight="false" outlineLevel="0" collapsed="false">
      <c r="A117" s="370"/>
      <c r="B117" s="307" t="s">
        <v>405</v>
      </c>
      <c r="C117" s="311" t="s">
        <v>212</v>
      </c>
      <c r="D117" s="369" t="n">
        <v>0</v>
      </c>
      <c r="E117" s="303"/>
      <c r="F117" s="290" t="n">
        <f aca="false">D117*E117</f>
        <v>0</v>
      </c>
      <c r="G117" s="356" t="n">
        <v>4</v>
      </c>
    </row>
    <row r="118" customFormat="false" ht="12.75" hidden="true" customHeight="false" outlineLevel="0" collapsed="false">
      <c r="A118" s="370"/>
      <c r="B118" s="307" t="s">
        <v>406</v>
      </c>
      <c r="C118" s="311" t="s">
        <v>212</v>
      </c>
      <c r="D118" s="369" t="n">
        <v>0</v>
      </c>
      <c r="E118" s="303"/>
      <c r="F118" s="290" t="n">
        <f aca="false">D118*E118</f>
        <v>0</v>
      </c>
      <c r="G118" s="356" t="n">
        <v>5</v>
      </c>
    </row>
    <row r="119" customFormat="false" ht="12.75" hidden="true" customHeight="false" outlineLevel="0" collapsed="false">
      <c r="A119" s="370"/>
      <c r="B119" s="307" t="s">
        <v>407</v>
      </c>
      <c r="C119" s="311" t="s">
        <v>212</v>
      </c>
      <c r="D119" s="369" t="n">
        <v>0</v>
      </c>
      <c r="E119" s="303"/>
      <c r="F119" s="290" t="n">
        <f aca="false">D119*E119</f>
        <v>0</v>
      </c>
      <c r="G119" s="356" t="n">
        <v>6</v>
      </c>
    </row>
    <row r="120" customFormat="false" ht="12.75" hidden="true" customHeight="false" outlineLevel="0" collapsed="false">
      <c r="A120" s="370"/>
      <c r="B120" s="307" t="s">
        <v>408</v>
      </c>
      <c r="C120" s="311" t="s">
        <v>212</v>
      </c>
      <c r="D120" s="369" t="n">
        <v>0</v>
      </c>
      <c r="E120" s="303"/>
      <c r="F120" s="290" t="n">
        <f aca="false">D120*E120</f>
        <v>0</v>
      </c>
      <c r="G120" s="356" t="n">
        <v>7.5</v>
      </c>
    </row>
    <row r="121" customFormat="false" ht="12.75" hidden="true" customHeight="false" outlineLevel="0" collapsed="false">
      <c r="A121" s="370"/>
      <c r="B121" s="307" t="s">
        <v>409</v>
      </c>
      <c r="C121" s="311" t="s">
        <v>212</v>
      </c>
      <c r="D121" s="369" t="n">
        <v>0</v>
      </c>
      <c r="E121" s="303"/>
      <c r="F121" s="290" t="n">
        <f aca="false">D121*E121</f>
        <v>0</v>
      </c>
      <c r="G121" s="356" t="n">
        <v>9</v>
      </c>
    </row>
    <row r="122" customFormat="false" ht="12.75" hidden="true" customHeight="false" outlineLevel="0" collapsed="false">
      <c r="A122" s="370"/>
      <c r="B122" s="307" t="s">
        <v>410</v>
      </c>
      <c r="C122" s="311" t="s">
        <v>212</v>
      </c>
      <c r="D122" s="369" t="n">
        <v>0</v>
      </c>
      <c r="E122" s="303"/>
      <c r="F122" s="290" t="n">
        <f aca="false">D122*E122</f>
        <v>0</v>
      </c>
      <c r="G122" s="356" t="n">
        <v>12</v>
      </c>
    </row>
    <row r="123" customFormat="false" ht="12.75" hidden="true" customHeight="false" outlineLevel="0" collapsed="false">
      <c r="A123" s="370"/>
      <c r="B123" s="307" t="s">
        <v>411</v>
      </c>
      <c r="C123" s="311" t="s">
        <v>212</v>
      </c>
      <c r="D123" s="369" t="n">
        <v>0</v>
      </c>
      <c r="E123" s="303"/>
      <c r="F123" s="290" t="n">
        <f aca="false">D123*E123</f>
        <v>0</v>
      </c>
      <c r="G123" s="356" t="n">
        <v>15</v>
      </c>
    </row>
    <row r="124" customFormat="false" ht="12.75" hidden="true" customHeight="false" outlineLevel="0" collapsed="false">
      <c r="A124" s="370"/>
      <c r="B124" s="307" t="s">
        <v>412</v>
      </c>
      <c r="C124" s="311" t="s">
        <v>212</v>
      </c>
      <c r="D124" s="369" t="n">
        <v>0</v>
      </c>
      <c r="E124" s="303"/>
      <c r="F124" s="290" t="n">
        <f aca="false">D124*E124</f>
        <v>0</v>
      </c>
      <c r="G124" s="356" t="n">
        <v>30</v>
      </c>
    </row>
    <row r="125" customFormat="false" ht="12.75" hidden="true" customHeight="false" outlineLevel="0" collapsed="false">
      <c r="A125" s="375"/>
      <c r="B125" s="305"/>
      <c r="C125" s="376"/>
      <c r="D125" s="377"/>
      <c r="E125" s="378"/>
      <c r="F125" s="304"/>
      <c r="G125" s="356"/>
    </row>
    <row r="126" customFormat="false" ht="63.75" hidden="true" customHeight="false" outlineLevel="0" collapsed="false">
      <c r="A126" s="375" t="s">
        <v>413</v>
      </c>
      <c r="B126" s="379" t="s">
        <v>414</v>
      </c>
      <c r="C126" s="376"/>
      <c r="D126" s="377"/>
      <c r="E126" s="378"/>
      <c r="F126" s="304"/>
    </row>
    <row r="127" customFormat="false" ht="12.75" hidden="true" customHeight="false" outlineLevel="0" collapsed="false">
      <c r="A127" s="375"/>
      <c r="B127" s="305" t="s">
        <v>415</v>
      </c>
      <c r="C127" s="376" t="s">
        <v>22</v>
      </c>
      <c r="D127" s="380"/>
      <c r="E127" s="378"/>
      <c r="F127" s="304" t="n">
        <f aca="false">D127*E127</f>
        <v>0</v>
      </c>
      <c r="G127" s="335" t="n">
        <v>7.5</v>
      </c>
    </row>
    <row r="128" customFormat="false" ht="12.75" hidden="true" customHeight="false" outlineLevel="0" collapsed="false">
      <c r="A128" s="375"/>
      <c r="B128" s="381" t="s">
        <v>416</v>
      </c>
      <c r="C128" s="376" t="s">
        <v>22</v>
      </c>
      <c r="D128" s="380"/>
      <c r="E128" s="378"/>
      <c r="F128" s="304" t="n">
        <f aca="false">D128*E128</f>
        <v>0</v>
      </c>
      <c r="G128" s="335" t="n">
        <v>10</v>
      </c>
      <c r="H128" s="382"/>
      <c r="I128" s="305"/>
    </row>
    <row r="129" customFormat="false" ht="12.75" hidden="false" customHeight="false" outlineLevel="0" collapsed="false">
      <c r="A129" s="300"/>
      <c r="B129" s="289"/>
      <c r="C129" s="289"/>
      <c r="D129" s="383"/>
      <c r="E129" s="384"/>
      <c r="F129" s="289"/>
      <c r="H129" s="374"/>
    </row>
    <row r="130" customFormat="false" ht="63.75" hidden="false" customHeight="false" outlineLevel="0" collapsed="false">
      <c r="A130" s="300" t="s">
        <v>224</v>
      </c>
      <c r="B130" s="294" t="s">
        <v>417</v>
      </c>
      <c r="C130" s="301"/>
      <c r="D130" s="368"/>
      <c r="E130" s="303"/>
      <c r="F130" s="290"/>
      <c r="H130" s="374"/>
    </row>
    <row r="131" customFormat="false" ht="12.75" hidden="true" customHeight="false" outlineLevel="0" collapsed="false">
      <c r="A131" s="300"/>
      <c r="B131" s="307" t="s">
        <v>418</v>
      </c>
      <c r="C131" s="301" t="s">
        <v>22</v>
      </c>
      <c r="D131" s="385" t="n">
        <v>0</v>
      </c>
      <c r="E131" s="291"/>
      <c r="F131" s="290" t="n">
        <f aca="false">D131*E131</f>
        <v>0</v>
      </c>
      <c r="G131" s="335" t="n">
        <v>4</v>
      </c>
      <c r="H131" s="374"/>
    </row>
    <row r="132" customFormat="false" ht="12.75" hidden="true" customHeight="false" outlineLevel="0" collapsed="false">
      <c r="A132" s="300"/>
      <c r="B132" s="307" t="s">
        <v>419</v>
      </c>
      <c r="C132" s="301" t="s">
        <v>22</v>
      </c>
      <c r="D132" s="385" t="n">
        <v>0</v>
      </c>
      <c r="E132" s="303"/>
      <c r="F132" s="290" t="n">
        <f aca="false">D132*E132</f>
        <v>0</v>
      </c>
      <c r="G132" s="335" t="n">
        <v>6.25</v>
      </c>
      <c r="H132" s="374"/>
    </row>
    <row r="133" customFormat="false" ht="12.75" hidden="false" customHeight="false" outlineLevel="0" collapsed="false">
      <c r="A133" s="300"/>
      <c r="B133" s="307" t="s">
        <v>420</v>
      </c>
      <c r="C133" s="301" t="s">
        <v>22</v>
      </c>
      <c r="D133" s="385" t="n">
        <f aca="false">9</f>
        <v>9</v>
      </c>
      <c r="E133" s="303"/>
      <c r="F133" s="290" t="n">
        <f aca="false">D133*E133</f>
        <v>0</v>
      </c>
      <c r="G133" s="335" t="n">
        <v>7.5</v>
      </c>
      <c r="H133" s="371" t="s">
        <v>394</v>
      </c>
    </row>
    <row r="134" customFormat="false" ht="12.75" hidden="false" customHeight="false" outlineLevel="0" collapsed="false">
      <c r="A134" s="300"/>
      <c r="B134" s="307" t="s">
        <v>421</v>
      </c>
      <c r="C134" s="301" t="s">
        <v>22</v>
      </c>
      <c r="D134" s="385" t="n">
        <f aca="false">1</f>
        <v>1</v>
      </c>
      <c r="E134" s="303"/>
      <c r="F134" s="290" t="n">
        <f aca="false">D134*E134</f>
        <v>0</v>
      </c>
      <c r="G134" s="335" t="n">
        <v>9</v>
      </c>
      <c r="H134" s="374"/>
    </row>
    <row r="135" customFormat="false" ht="12.75" hidden="false" customHeight="false" outlineLevel="0" collapsed="false">
      <c r="A135" s="300"/>
      <c r="B135" s="307" t="s">
        <v>422</v>
      </c>
      <c r="C135" s="301" t="s">
        <v>22</v>
      </c>
      <c r="D135" s="385" t="n">
        <f aca="false">1</f>
        <v>1</v>
      </c>
      <c r="E135" s="303"/>
      <c r="F135" s="290" t="n">
        <f aca="false">D135*E135</f>
        <v>0</v>
      </c>
      <c r="G135" s="335" t="n">
        <v>12.5</v>
      </c>
      <c r="H135" s="374"/>
    </row>
    <row r="136" customFormat="false" ht="12.75" hidden="false" customHeight="false" outlineLevel="0" collapsed="false">
      <c r="A136" s="300"/>
      <c r="B136" s="307" t="s">
        <v>423</v>
      </c>
      <c r="C136" s="301" t="s">
        <v>22</v>
      </c>
      <c r="D136" s="385" t="n">
        <f aca="false">1</f>
        <v>1</v>
      </c>
      <c r="E136" s="303"/>
      <c r="F136" s="290" t="n">
        <f aca="false">D136*E136</f>
        <v>0</v>
      </c>
      <c r="G136" s="335" t="n">
        <v>20</v>
      </c>
      <c r="H136" s="374"/>
    </row>
    <row r="137" customFormat="false" ht="12.75" hidden="false" customHeight="false" outlineLevel="0" collapsed="false">
      <c r="A137" s="300"/>
      <c r="B137" s="307" t="s">
        <v>424</v>
      </c>
      <c r="C137" s="301" t="s">
        <v>22</v>
      </c>
      <c r="D137" s="385" t="n">
        <f aca="false">1</f>
        <v>1</v>
      </c>
      <c r="E137" s="303"/>
      <c r="F137" s="290" t="n">
        <f aca="false">D137*E137</f>
        <v>0</v>
      </c>
      <c r="G137" s="335" t="n">
        <v>30</v>
      </c>
      <c r="H137" s="382"/>
      <c r="I137" s="305"/>
    </row>
    <row r="138" customFormat="false" ht="12.75" hidden="true" customHeight="false" outlineLevel="0" collapsed="false">
      <c r="A138" s="300"/>
      <c r="B138" s="307" t="s">
        <v>425</v>
      </c>
      <c r="C138" s="301" t="s">
        <v>22</v>
      </c>
      <c r="D138" s="385" t="n">
        <v>0</v>
      </c>
      <c r="E138" s="303"/>
      <c r="F138" s="290" t="n">
        <f aca="false">D138*E138</f>
        <v>0</v>
      </c>
      <c r="G138" s="335" t="n">
        <v>45</v>
      </c>
      <c r="H138" s="374"/>
    </row>
    <row r="139" customFormat="false" ht="12.75" hidden="true" customHeight="false" outlineLevel="0" collapsed="false">
      <c r="A139" s="300"/>
      <c r="B139" s="307" t="s">
        <v>426</v>
      </c>
      <c r="C139" s="301" t="s">
        <v>22</v>
      </c>
      <c r="D139" s="385" t="n">
        <v>0</v>
      </c>
      <c r="E139" s="303"/>
      <c r="F139" s="290" t="n">
        <f aca="false">D139*E139</f>
        <v>0</v>
      </c>
      <c r="G139" s="335" t="n">
        <v>60</v>
      </c>
      <c r="H139" s="382"/>
      <c r="I139" s="305"/>
    </row>
    <row r="140" customFormat="false" ht="12.75" hidden="true" customHeight="false" outlineLevel="0" collapsed="false">
      <c r="A140" s="300"/>
      <c r="B140" s="307"/>
      <c r="C140" s="301"/>
      <c r="D140" s="368"/>
      <c r="E140" s="303"/>
      <c r="F140" s="290"/>
    </row>
    <row r="141" customFormat="false" ht="38.25" hidden="true" customHeight="false" outlineLevel="0" collapsed="false">
      <c r="A141" s="386" t="s">
        <v>227</v>
      </c>
      <c r="B141" s="387" t="s">
        <v>427</v>
      </c>
      <c r="C141" s="388"/>
      <c r="D141" s="389"/>
      <c r="E141" s="390"/>
      <c r="F141" s="391"/>
    </row>
    <row r="142" customFormat="false" ht="12.75" hidden="true" customHeight="false" outlineLevel="0" collapsed="false">
      <c r="A142" s="386"/>
      <c r="B142" s="392" t="s">
        <v>428</v>
      </c>
      <c r="C142" s="388" t="s">
        <v>22</v>
      </c>
      <c r="D142" s="393"/>
      <c r="E142" s="390"/>
      <c r="F142" s="391" t="n">
        <f aca="false">D142*E142</f>
        <v>0</v>
      </c>
      <c r="G142" s="335" t="n">
        <v>6</v>
      </c>
    </row>
    <row r="143" customFormat="false" ht="12.75" hidden="true" customHeight="false" outlineLevel="0" collapsed="false">
      <c r="A143" s="386"/>
      <c r="B143" s="392" t="s">
        <v>429</v>
      </c>
      <c r="C143" s="388" t="s">
        <v>22</v>
      </c>
      <c r="D143" s="393"/>
      <c r="E143" s="390"/>
      <c r="F143" s="391" t="n">
        <f aca="false">D143*E143</f>
        <v>0</v>
      </c>
      <c r="G143" s="335" t="n">
        <v>6</v>
      </c>
    </row>
    <row r="144" customFormat="false" ht="12.75" hidden="true" customHeight="false" outlineLevel="0" collapsed="false">
      <c r="A144" s="386"/>
      <c r="B144" s="392" t="s">
        <v>430</v>
      </c>
      <c r="C144" s="388" t="s">
        <v>22</v>
      </c>
      <c r="D144" s="393"/>
      <c r="E144" s="390"/>
      <c r="F144" s="391" t="n">
        <f aca="false">D144*E144</f>
        <v>0</v>
      </c>
      <c r="G144" s="335" t="n">
        <v>6</v>
      </c>
    </row>
    <row r="145" customFormat="false" ht="12.75" hidden="true" customHeight="false" outlineLevel="0" collapsed="false">
      <c r="A145" s="300"/>
      <c r="B145" s="307"/>
      <c r="C145" s="301"/>
      <c r="D145" s="368"/>
      <c r="E145" s="303"/>
      <c r="F145" s="290"/>
    </row>
    <row r="146" customFormat="false" ht="51" hidden="true" customHeight="false" outlineLevel="0" collapsed="false">
      <c r="A146" s="300" t="s">
        <v>230</v>
      </c>
      <c r="B146" s="294" t="s">
        <v>431</v>
      </c>
      <c r="C146" s="301" t="s">
        <v>22</v>
      </c>
      <c r="D146" s="385" t="n">
        <v>0</v>
      </c>
      <c r="E146" s="303"/>
      <c r="F146" s="290" t="n">
        <f aca="false">D146*E146</f>
        <v>0</v>
      </c>
      <c r="G146" s="335" t="n">
        <v>12.5</v>
      </c>
    </row>
    <row r="147" customFormat="false" ht="12.75" hidden="true" customHeight="false" outlineLevel="0" collapsed="false">
      <c r="A147" s="300"/>
      <c r="B147" s="294"/>
      <c r="C147" s="301"/>
      <c r="D147" s="385"/>
      <c r="E147" s="303"/>
      <c r="F147" s="290"/>
    </row>
    <row r="148" customFormat="false" ht="63.75" hidden="true" customHeight="false" outlineLevel="0" collapsed="false">
      <c r="A148" s="310" t="n">
        <v>12</v>
      </c>
      <c r="B148" s="294" t="s">
        <v>432</v>
      </c>
      <c r="C148" s="311" t="s">
        <v>212</v>
      </c>
      <c r="D148" s="368" t="n">
        <v>0</v>
      </c>
      <c r="E148" s="303"/>
      <c r="F148" s="290" t="n">
        <f aca="false">D148*E148</f>
        <v>0</v>
      </c>
      <c r="G148" s="335" t="n">
        <v>1.5</v>
      </c>
      <c r="H148" s="382"/>
      <c r="I148" s="305"/>
    </row>
    <row r="149" customFormat="false" ht="12.75" hidden="false" customHeight="false" outlineLevel="0" collapsed="false">
      <c r="A149" s="310"/>
      <c r="B149" s="294"/>
      <c r="C149" s="311"/>
      <c r="D149" s="368"/>
      <c r="E149" s="303"/>
      <c r="F149" s="290"/>
      <c r="H149" s="382"/>
      <c r="I149" s="305"/>
    </row>
    <row r="150" customFormat="false" ht="63.75" hidden="false" customHeight="false" outlineLevel="0" collapsed="false">
      <c r="A150" s="310" t="n">
        <v>12</v>
      </c>
      <c r="B150" s="294" t="s">
        <v>433</v>
      </c>
      <c r="C150" s="311" t="s">
        <v>212</v>
      </c>
      <c r="D150" s="368" t="n">
        <f aca="false">SUM(D104:D113)</f>
        <v>105.47</v>
      </c>
      <c r="E150" s="303"/>
      <c r="F150" s="290" t="n">
        <f aca="false">D150*E150</f>
        <v>0</v>
      </c>
      <c r="G150" s="335" t="n">
        <v>1.5</v>
      </c>
      <c r="H150" s="382"/>
      <c r="I150" s="305"/>
    </row>
    <row r="151" customFormat="false" ht="12.75" hidden="false" customHeight="false" outlineLevel="0" collapsed="false">
      <c r="A151" s="287"/>
      <c r="B151" s="294"/>
      <c r="C151" s="295"/>
      <c r="D151" s="368"/>
      <c r="E151" s="291"/>
      <c r="F151" s="259"/>
    </row>
    <row r="152" customFormat="false" ht="114.75" hidden="false" customHeight="false" outlineLevel="0" collapsed="false">
      <c r="A152" s="310" t="n">
        <v>13</v>
      </c>
      <c r="B152" s="294" t="s">
        <v>434</v>
      </c>
      <c r="C152" s="311" t="s">
        <v>212</v>
      </c>
      <c r="D152" s="368" t="n">
        <f aca="false">D150</f>
        <v>105.47</v>
      </c>
      <c r="E152" s="303"/>
      <c r="F152" s="394" t="n">
        <f aca="false">D152*E152</f>
        <v>0</v>
      </c>
      <c r="G152" s="335" t="n">
        <v>3</v>
      </c>
      <c r="H152" s="382"/>
      <c r="I152" s="305"/>
    </row>
    <row r="153" customFormat="false" ht="12.75" hidden="false" customHeight="false" outlineLevel="0" collapsed="false">
      <c r="A153" s="297"/>
      <c r="B153" s="307"/>
      <c r="C153" s="295"/>
      <c r="D153" s="395"/>
      <c r="E153" s="396"/>
      <c r="F153" s="259"/>
    </row>
    <row r="154" customFormat="false" ht="114.75" hidden="false" customHeight="false" outlineLevel="0" collapsed="false">
      <c r="A154" s="287" t="n">
        <v>14</v>
      </c>
      <c r="B154" s="294" t="s">
        <v>435</v>
      </c>
      <c r="C154" s="311" t="s">
        <v>212</v>
      </c>
      <c r="D154" s="290" t="n">
        <f aca="false">D152</f>
        <v>105.47</v>
      </c>
      <c r="E154" s="291"/>
      <c r="F154" s="394" t="n">
        <f aca="false">D154*E154</f>
        <v>0</v>
      </c>
      <c r="G154" s="335" t="n">
        <v>5</v>
      </c>
    </row>
    <row r="155" customFormat="false" ht="12.75" hidden="true" customHeight="false" outlineLevel="0" collapsed="false">
      <c r="A155" s="300"/>
      <c r="B155" s="307"/>
      <c r="C155" s="301"/>
      <c r="D155" s="290"/>
      <c r="E155" s="303"/>
      <c r="F155" s="290"/>
    </row>
    <row r="156" customFormat="false" ht="76.5" hidden="true" customHeight="false" outlineLevel="0" collapsed="false">
      <c r="A156" s="397" t="n">
        <v>13</v>
      </c>
      <c r="B156" s="312" t="s">
        <v>436</v>
      </c>
      <c r="C156" s="311" t="s">
        <v>22</v>
      </c>
      <c r="D156" s="354" t="n">
        <v>0</v>
      </c>
      <c r="E156" s="303"/>
      <c r="F156" s="290" t="n">
        <f aca="false">D156*E156</f>
        <v>0</v>
      </c>
      <c r="G156" s="335" t="n">
        <v>100</v>
      </c>
    </row>
    <row r="157" customFormat="false" ht="12.75" hidden="false" customHeight="false" outlineLevel="0" collapsed="false">
      <c r="A157" s="300"/>
      <c r="B157" s="307"/>
      <c r="C157" s="301"/>
      <c r="D157" s="290"/>
      <c r="E157" s="303"/>
      <c r="F157" s="290"/>
    </row>
    <row r="158" customFormat="false" ht="76.5" hidden="false" customHeight="false" outlineLevel="0" collapsed="false">
      <c r="A158" s="300" t="s">
        <v>241</v>
      </c>
      <c r="B158" s="306" t="s">
        <v>437</v>
      </c>
      <c r="C158" s="301" t="s">
        <v>438</v>
      </c>
      <c r="D158" s="290" t="n">
        <f aca="false">SUM(D43:D59)+SUM(D104:D113)+SUM(D116:D124)</f>
        <v>190.6</v>
      </c>
      <c r="E158" s="291"/>
      <c r="F158" s="290" t="n">
        <f aca="false">D158*E158</f>
        <v>0</v>
      </c>
      <c r="G158" s="335" t="n">
        <v>2.5</v>
      </c>
      <c r="H158" s="382"/>
      <c r="I158" s="305"/>
    </row>
    <row r="159" customFormat="false" ht="12.75" hidden="false" customHeight="false" outlineLevel="0" collapsed="false">
      <c r="A159" s="300"/>
      <c r="B159" s="306"/>
      <c r="C159" s="301"/>
      <c r="D159" s="290"/>
      <c r="E159" s="303"/>
      <c r="F159" s="290"/>
    </row>
    <row r="160" customFormat="false" ht="178.5" hidden="false" customHeight="false" outlineLevel="0" collapsed="false">
      <c r="A160" s="300" t="s">
        <v>244</v>
      </c>
      <c r="B160" s="294" t="s">
        <v>439</v>
      </c>
      <c r="C160" s="301" t="s">
        <v>141</v>
      </c>
      <c r="D160" s="290" t="n">
        <v>1</v>
      </c>
      <c r="E160" s="291"/>
      <c r="F160" s="290" t="n">
        <f aca="false">D160*E160</f>
        <v>0</v>
      </c>
      <c r="G160" s="335" t="n">
        <v>1750</v>
      </c>
    </row>
    <row r="161" customFormat="false" ht="12.75" hidden="false" customHeight="false" outlineLevel="0" collapsed="false">
      <c r="A161" s="300"/>
      <c r="B161" s="306"/>
      <c r="C161" s="301"/>
      <c r="D161" s="290"/>
      <c r="E161" s="303"/>
      <c r="F161" s="290"/>
    </row>
    <row r="162" customFormat="false" ht="63.75" hidden="false" customHeight="false" outlineLevel="0" collapsed="false">
      <c r="A162" s="300" t="s">
        <v>247</v>
      </c>
      <c r="B162" s="398" t="s">
        <v>440</v>
      </c>
      <c r="C162" s="301" t="s">
        <v>141</v>
      </c>
      <c r="D162" s="290" t="n">
        <f aca="false">D158</f>
        <v>190.6</v>
      </c>
      <c r="E162" s="291"/>
      <c r="F162" s="290" t="n">
        <f aca="false">D162*E162</f>
        <v>0</v>
      </c>
      <c r="G162" s="335" t="n">
        <v>2.5</v>
      </c>
      <c r="H162" s="382"/>
      <c r="I162" s="305"/>
    </row>
    <row r="163" customFormat="false" ht="15.75" hidden="false" customHeight="false" outlineLevel="0" collapsed="false">
      <c r="A163" s="399"/>
      <c r="B163" s="309"/>
      <c r="C163" s="307"/>
      <c r="D163" s="307"/>
      <c r="E163" s="400"/>
      <c r="F163" s="290"/>
    </row>
    <row r="164" customFormat="false" ht="12.75" hidden="false" customHeight="true" outlineLevel="0" collapsed="false">
      <c r="A164" s="401"/>
      <c r="B164" s="402" t="s">
        <v>441</v>
      </c>
      <c r="C164" s="402"/>
      <c r="D164" s="402"/>
      <c r="E164" s="403"/>
      <c r="F164" s="404" t="n">
        <f aca="false">SUM(F7:F163)</f>
        <v>0</v>
      </c>
    </row>
  </sheetData>
  <sheetProtection sheet="true" password="cf25"/>
  <mergeCells count="2">
    <mergeCell ref="B2:D2"/>
    <mergeCell ref="B164:D164"/>
  </mergeCells>
  <printOptions headings="false" gridLines="false" gridLinesSet="true" horizontalCentered="false" verticalCentered="false"/>
  <pageMargins left="0.669444444444445" right="0.236111111111111"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9&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true" showRowColHeaders="true" showZeros="true" rightToLeft="false" tabSelected="false" showOutlineSymbols="true" defaultGridColor="true" view="pageBreakPreview" topLeftCell="A200" colorId="64" zoomScale="100" zoomScaleNormal="100" zoomScalePageLayoutView="100" workbookViewId="0">
      <selection pane="topLeft" activeCell="D211" activeCellId="0" sqref="D211"/>
    </sheetView>
  </sheetViews>
  <sheetFormatPr defaultColWidth="8.84765625" defaultRowHeight="12.75" zeroHeight="false" outlineLevelRow="0" outlineLevelCol="0"/>
  <cols>
    <col collapsed="false" customWidth="true" hidden="false" outlineLevel="0" max="1" min="1" style="405" width="5.71"/>
    <col collapsed="false" customWidth="true" hidden="false" outlineLevel="0" max="2" min="2" style="406" width="44.7"/>
    <col collapsed="false" customWidth="true" hidden="false" outlineLevel="0" max="4" min="3" style="407" width="9.7"/>
    <col collapsed="false" customWidth="true" hidden="false" outlineLevel="0" max="5" min="5" style="408" width="11.7"/>
    <col collapsed="false" customWidth="true" hidden="false" outlineLevel="0" max="6" min="6" style="409" width="12.7"/>
    <col collapsed="false" customWidth="true" hidden="true" outlineLevel="0" max="7" min="7" style="410" width="6.7"/>
    <col collapsed="false" customWidth="true" hidden="true" outlineLevel="0" max="8" min="8" style="374" width="5.99"/>
    <col collapsed="false" customWidth="true" hidden="true" outlineLevel="0" max="9" min="9" style="258" width="10.71"/>
    <col collapsed="false" customWidth="true" hidden="true" outlineLevel="0" max="10" min="10" style="258" width="3.7"/>
    <col collapsed="false" customWidth="true" hidden="true" outlineLevel="0" max="11" min="11" style="258" width="10.41"/>
    <col collapsed="false" customWidth="true" hidden="true" outlineLevel="0" max="12" min="12" style="258" width="3.14"/>
    <col collapsed="false" customWidth="true" hidden="true" outlineLevel="0" max="13" min="13" style="258" width="5.56"/>
    <col collapsed="false" customWidth="false" hidden="false" outlineLevel="0" max="257" min="14" style="258" width="8.85"/>
  </cols>
  <sheetData>
    <row r="1" customFormat="false" ht="15" hidden="false" customHeight="false" outlineLevel="0" collapsed="false">
      <c r="A1" s="411" t="s">
        <v>180</v>
      </c>
      <c r="B1" s="412"/>
      <c r="C1" s="412"/>
      <c r="E1" s="413"/>
      <c r="F1" s="414"/>
      <c r="G1" s="415"/>
      <c r="H1" s="258"/>
    </row>
    <row r="2" customFormat="false" ht="15.75" hidden="false" customHeight="false" outlineLevel="0" collapsed="false">
      <c r="A2" s="416"/>
      <c r="B2" s="411"/>
      <c r="C2" s="411"/>
      <c r="D2" s="411"/>
      <c r="E2" s="417"/>
      <c r="F2" s="418"/>
      <c r="G2" s="415"/>
      <c r="H2" s="258"/>
    </row>
    <row r="3" customFormat="false" ht="26.25" hidden="false" customHeight="false" outlineLevel="0" collapsed="false">
      <c r="A3" s="419" t="s">
        <v>181</v>
      </c>
      <c r="B3" s="420" t="s">
        <v>182</v>
      </c>
      <c r="C3" s="420" t="s">
        <v>183</v>
      </c>
      <c r="D3" s="419" t="s">
        <v>184</v>
      </c>
      <c r="E3" s="421" t="s">
        <v>185</v>
      </c>
      <c r="F3" s="422" t="s">
        <v>47</v>
      </c>
      <c r="G3" s="423" t="s">
        <v>1</v>
      </c>
      <c r="H3" s="274" t="s">
        <v>186</v>
      </c>
      <c r="I3" s="275" t="n">
        <f aca="false">K3*M3</f>
        <v>120</v>
      </c>
      <c r="J3" s="276" t="s">
        <v>187</v>
      </c>
      <c r="K3" s="277" t="n">
        <v>120</v>
      </c>
      <c r="L3" s="276" t="s">
        <v>4</v>
      </c>
      <c r="M3" s="278" t="n">
        <v>1</v>
      </c>
    </row>
    <row r="4" customFormat="false" ht="12.75" hidden="false" customHeight="false" outlineLevel="0" collapsed="false">
      <c r="A4" s="419"/>
      <c r="B4" s="420"/>
      <c r="C4" s="420"/>
      <c r="D4" s="419"/>
      <c r="E4" s="421"/>
      <c r="F4" s="422"/>
      <c r="G4" s="415"/>
      <c r="H4" s="258"/>
    </row>
    <row r="5" customFormat="false" ht="12.75" hidden="false" customHeight="false" outlineLevel="0" collapsed="false">
      <c r="A5" s="424" t="s">
        <v>442</v>
      </c>
      <c r="B5" s="425" t="s">
        <v>443</v>
      </c>
      <c r="C5" s="426"/>
      <c r="D5" s="427"/>
      <c r="E5" s="428"/>
      <c r="F5" s="429"/>
      <c r="G5" s="415"/>
      <c r="H5" s="258"/>
    </row>
    <row r="6" customFormat="false" ht="12.75" hidden="false" customHeight="false" outlineLevel="0" collapsed="false">
      <c r="A6" s="419"/>
      <c r="B6" s="430"/>
      <c r="C6" s="430"/>
      <c r="D6" s="431"/>
      <c r="E6" s="285"/>
      <c r="F6" s="432"/>
      <c r="G6" s="415"/>
      <c r="H6" s="258"/>
    </row>
    <row r="7" customFormat="false" ht="76.5" hidden="true" customHeight="false" outlineLevel="0" collapsed="false">
      <c r="A7" s="433" t="n">
        <v>1</v>
      </c>
      <c r="B7" s="434" t="s">
        <v>444</v>
      </c>
      <c r="C7" s="435"/>
      <c r="D7" s="435"/>
      <c r="E7" s="291"/>
      <c r="F7" s="436"/>
      <c r="H7" s="437"/>
    </row>
    <row r="8" s="355" customFormat="true" ht="12.75" hidden="true" customHeight="false" outlineLevel="0" collapsed="false">
      <c r="A8" s="438"/>
      <c r="B8" s="435" t="s">
        <v>445</v>
      </c>
      <c r="C8" s="439" t="s">
        <v>119</v>
      </c>
      <c r="D8" s="440" t="n">
        <v>0</v>
      </c>
      <c r="E8" s="291" t="n">
        <f aca="false">G8*$I$3</f>
        <v>7200</v>
      </c>
      <c r="F8" s="436" t="n">
        <f aca="false">D8*E8</f>
        <v>0</v>
      </c>
      <c r="G8" s="410" t="n">
        <v>60</v>
      </c>
      <c r="H8" s="441"/>
    </row>
    <row r="9" s="355" customFormat="true" ht="12.75" hidden="true" customHeight="false" outlineLevel="0" collapsed="false">
      <c r="A9" s="442"/>
      <c r="B9" s="440" t="s">
        <v>446</v>
      </c>
      <c r="C9" s="443" t="s">
        <v>119</v>
      </c>
      <c r="D9" s="440" t="n">
        <v>0</v>
      </c>
      <c r="E9" s="378" t="n">
        <f aca="false">G9*$I$3</f>
        <v>9600</v>
      </c>
      <c r="F9" s="444" t="n">
        <f aca="false">D9*E9</f>
        <v>0</v>
      </c>
      <c r="G9" s="410" t="n">
        <v>80</v>
      </c>
      <c r="H9" s="305"/>
      <c r="I9" s="305"/>
    </row>
    <row r="10" s="355" customFormat="true" ht="12.75" hidden="true" customHeight="false" outlineLevel="0" collapsed="false">
      <c r="A10" s="438"/>
      <c r="B10" s="435" t="s">
        <v>447</v>
      </c>
      <c r="C10" s="439" t="s">
        <v>119</v>
      </c>
      <c r="D10" s="440" t="n">
        <v>0</v>
      </c>
      <c r="E10" s="291" t="n">
        <f aca="false">G10*$I$3</f>
        <v>7200</v>
      </c>
      <c r="F10" s="436" t="n">
        <f aca="false">D10*E10</f>
        <v>0</v>
      </c>
      <c r="G10" s="410" t="n">
        <v>60</v>
      </c>
      <c r="H10" s="441"/>
    </row>
    <row r="11" customFormat="false" ht="12.75" hidden="true" customHeight="false" outlineLevel="0" collapsed="false">
      <c r="B11" s="435"/>
      <c r="C11" s="439"/>
    </row>
    <row r="12" customFormat="false" ht="76.5" hidden="true" customHeight="false" outlineLevel="0" collapsed="false">
      <c r="A12" s="433" t="n">
        <v>2</v>
      </c>
      <c r="B12" s="434" t="s">
        <v>448</v>
      </c>
      <c r="C12" s="445"/>
    </row>
    <row r="13" customFormat="false" ht="12.75" hidden="true" customHeight="false" outlineLevel="0" collapsed="false">
      <c r="B13" s="406" t="s">
        <v>449</v>
      </c>
      <c r="C13" s="439" t="s">
        <v>119</v>
      </c>
      <c r="D13" s="440" t="n">
        <v>0</v>
      </c>
      <c r="E13" s="291" t="n">
        <f aca="false">G13*$I$3</f>
        <v>9600</v>
      </c>
      <c r="F13" s="436" t="n">
        <f aca="false">D13*E13</f>
        <v>0</v>
      </c>
      <c r="G13" s="410" t="n">
        <v>80</v>
      </c>
    </row>
    <row r="14" customFormat="false" ht="12.75" hidden="true" customHeight="false" outlineLevel="0" collapsed="false">
      <c r="B14" s="406" t="s">
        <v>450</v>
      </c>
      <c r="C14" s="439" t="s">
        <v>119</v>
      </c>
      <c r="D14" s="440" t="n">
        <v>0</v>
      </c>
      <c r="E14" s="291" t="n">
        <f aca="false">G14*$I$3</f>
        <v>12720</v>
      </c>
      <c r="F14" s="436" t="n">
        <f aca="false">D14*E14</f>
        <v>0</v>
      </c>
      <c r="G14" s="410" t="n">
        <v>106</v>
      </c>
    </row>
    <row r="15" s="355" customFormat="true" ht="12.75" hidden="true" customHeight="false" outlineLevel="0" collapsed="false">
      <c r="A15" s="438"/>
      <c r="B15" s="406" t="s">
        <v>451</v>
      </c>
      <c r="C15" s="439" t="s">
        <v>119</v>
      </c>
      <c r="D15" s="440" t="n">
        <v>0</v>
      </c>
      <c r="E15" s="291" t="n">
        <f aca="false">G15*$I$3</f>
        <v>16200</v>
      </c>
      <c r="F15" s="436" t="n">
        <f aca="false">D15*E15</f>
        <v>0</v>
      </c>
      <c r="G15" s="410" t="n">
        <v>135</v>
      </c>
      <c r="H15" s="441"/>
    </row>
    <row r="16" customFormat="false" ht="12.75" hidden="true" customHeight="false" outlineLevel="0" collapsed="false">
      <c r="A16" s="442"/>
      <c r="B16" s="446" t="s">
        <v>452</v>
      </c>
      <c r="C16" s="443" t="s">
        <v>119</v>
      </c>
      <c r="D16" s="440" t="n">
        <v>0</v>
      </c>
      <c r="E16" s="378" t="n">
        <f aca="false">G16*$I$3</f>
        <v>19200</v>
      </c>
      <c r="F16" s="444" t="n">
        <f aca="false">D16*E16</f>
        <v>0</v>
      </c>
      <c r="G16" s="410" t="n">
        <v>160</v>
      </c>
      <c r="H16" s="305"/>
      <c r="I16" s="305"/>
    </row>
    <row r="17" customFormat="false" ht="12.75" hidden="true" customHeight="false" outlineLevel="0" collapsed="false">
      <c r="C17" s="439"/>
      <c r="D17" s="435"/>
      <c r="E17" s="291"/>
      <c r="F17" s="436"/>
    </row>
    <row r="18" customFormat="false" ht="76.5" hidden="true" customHeight="false" outlineLevel="0" collapsed="false">
      <c r="A18" s="433" t="n">
        <v>3</v>
      </c>
      <c r="B18" s="434" t="s">
        <v>453</v>
      </c>
      <c r="C18" s="445"/>
    </row>
    <row r="19" customFormat="false" ht="12.75" hidden="true" customHeight="false" outlineLevel="0" collapsed="false">
      <c r="B19" s="406" t="s">
        <v>454</v>
      </c>
      <c r="C19" s="439" t="s">
        <v>119</v>
      </c>
      <c r="D19" s="440" t="n">
        <v>0</v>
      </c>
      <c r="E19" s="291" t="n">
        <v>8500</v>
      </c>
      <c r="F19" s="436" t="n">
        <f aca="false">D19*E19</f>
        <v>0</v>
      </c>
    </row>
    <row r="20" customFormat="false" ht="12.75" hidden="true" customHeight="false" outlineLevel="0" collapsed="false">
      <c r="B20" s="406" t="s">
        <v>455</v>
      </c>
      <c r="C20" s="439" t="s">
        <v>119</v>
      </c>
      <c r="D20" s="440" t="n">
        <v>0</v>
      </c>
      <c r="E20" s="291" t="n">
        <v>10800</v>
      </c>
      <c r="F20" s="436" t="n">
        <f aca="false">D20*E20</f>
        <v>0</v>
      </c>
    </row>
    <row r="21" s="355" customFormat="true" ht="12.75" hidden="true" customHeight="false" outlineLevel="0" collapsed="false">
      <c r="A21" s="438"/>
      <c r="B21" s="406" t="s">
        <v>456</v>
      </c>
      <c r="C21" s="439" t="s">
        <v>119</v>
      </c>
      <c r="D21" s="440" t="n">
        <v>0</v>
      </c>
      <c r="E21" s="291" t="n">
        <v>15000</v>
      </c>
      <c r="F21" s="436" t="n">
        <f aca="false">D21*E21</f>
        <v>0</v>
      </c>
      <c r="G21" s="410"/>
      <c r="H21" s="441"/>
    </row>
    <row r="22" customFormat="false" ht="12.75" hidden="true" customHeight="false" outlineLevel="0" collapsed="false">
      <c r="B22" s="406" t="s">
        <v>457</v>
      </c>
      <c r="C22" s="439" t="s">
        <v>119</v>
      </c>
      <c r="D22" s="440" t="n">
        <v>0</v>
      </c>
      <c r="E22" s="291" t="n">
        <v>19000</v>
      </c>
      <c r="F22" s="436" t="n">
        <f aca="false">D22*E22</f>
        <v>0</v>
      </c>
    </row>
    <row r="23" customFormat="false" ht="12.75" hidden="true" customHeight="false" outlineLevel="0" collapsed="false">
      <c r="C23" s="439"/>
      <c r="D23" s="435"/>
      <c r="E23" s="291"/>
      <c r="F23" s="436"/>
    </row>
    <row r="24" customFormat="false" ht="102" hidden="true" customHeight="false" outlineLevel="0" collapsed="false">
      <c r="A24" s="433" t="n">
        <v>3</v>
      </c>
      <c r="B24" s="434" t="s">
        <v>458</v>
      </c>
      <c r="C24" s="445"/>
    </row>
    <row r="25" customFormat="false" ht="12.75" hidden="true" customHeight="false" outlineLevel="0" collapsed="false">
      <c r="B25" s="406" t="s">
        <v>459</v>
      </c>
      <c r="C25" s="439" t="s">
        <v>119</v>
      </c>
      <c r="D25" s="440" t="n">
        <v>0</v>
      </c>
      <c r="E25" s="291" t="n">
        <f aca="false">G25*$I$3</f>
        <v>8400</v>
      </c>
      <c r="F25" s="436" t="n">
        <f aca="false">D25*E25</f>
        <v>0</v>
      </c>
      <c r="G25" s="410" t="n">
        <v>70</v>
      </c>
    </row>
    <row r="26" customFormat="false" ht="12.75" hidden="true" customHeight="false" outlineLevel="0" collapsed="false">
      <c r="B26" s="406" t="s">
        <v>455</v>
      </c>
      <c r="C26" s="439" t="s">
        <v>119</v>
      </c>
      <c r="D26" s="440" t="n">
        <v>0</v>
      </c>
      <c r="E26" s="291" t="n">
        <f aca="false">G26*$I$3</f>
        <v>10200</v>
      </c>
      <c r="F26" s="436" t="n">
        <f aca="false">D26*E26</f>
        <v>0</v>
      </c>
      <c r="G26" s="410" t="n">
        <v>85</v>
      </c>
    </row>
    <row r="27" s="355" customFormat="true" ht="12.75" hidden="true" customHeight="false" outlineLevel="0" collapsed="false">
      <c r="A27" s="438"/>
      <c r="B27" s="406" t="s">
        <v>456</v>
      </c>
      <c r="C27" s="439" t="s">
        <v>119</v>
      </c>
      <c r="D27" s="440" t="n">
        <v>0</v>
      </c>
      <c r="E27" s="291" t="n">
        <f aca="false">G27*$I$3</f>
        <v>14400</v>
      </c>
      <c r="F27" s="436" t="n">
        <f aca="false">D27*E27</f>
        <v>0</v>
      </c>
      <c r="G27" s="410" t="n">
        <v>120</v>
      </c>
      <c r="H27" s="441"/>
    </row>
    <row r="28" customFormat="false" ht="12.75" hidden="true" customHeight="false" outlineLevel="0" collapsed="false">
      <c r="A28" s="442"/>
      <c r="B28" s="446" t="s">
        <v>457</v>
      </c>
      <c r="C28" s="443" t="s">
        <v>119</v>
      </c>
      <c r="D28" s="440" t="n">
        <v>0</v>
      </c>
      <c r="E28" s="378" t="n">
        <f aca="false">G28*$I$3</f>
        <v>18600</v>
      </c>
      <c r="F28" s="444" t="n">
        <f aca="false">D28*E28</f>
        <v>0</v>
      </c>
      <c r="G28" s="410" t="n">
        <v>155</v>
      </c>
      <c r="H28" s="305"/>
      <c r="I28" s="305"/>
    </row>
    <row r="29" customFormat="false" ht="12.75" hidden="true" customHeight="false" outlineLevel="0" collapsed="false">
      <c r="C29" s="439"/>
      <c r="D29" s="440"/>
      <c r="E29" s="291"/>
      <c r="F29" s="436"/>
    </row>
    <row r="30" customFormat="false" ht="63.75" hidden="true" customHeight="false" outlineLevel="0" collapsed="false">
      <c r="A30" s="447" t="n">
        <v>4</v>
      </c>
      <c r="B30" s="448" t="s">
        <v>460</v>
      </c>
      <c r="C30" s="445"/>
      <c r="D30" s="440"/>
      <c r="G30" s="449"/>
      <c r="H30" s="260"/>
      <c r="I30" s="260"/>
      <c r="J30" s="260"/>
      <c r="K30" s="260"/>
      <c r="L30" s="260"/>
    </row>
    <row r="31" customFormat="false" ht="12.75" hidden="true" customHeight="false" outlineLevel="0" collapsed="false">
      <c r="B31" s="406" t="s">
        <v>461</v>
      </c>
      <c r="C31" s="439" t="s">
        <v>119</v>
      </c>
      <c r="D31" s="440" t="n">
        <v>0</v>
      </c>
      <c r="E31" s="291" t="n">
        <f aca="false">G31*$I$3</f>
        <v>15600</v>
      </c>
      <c r="F31" s="436" t="n">
        <f aca="false">D31*E31</f>
        <v>0</v>
      </c>
      <c r="G31" s="410" t="n">
        <v>130</v>
      </c>
    </row>
    <row r="32" customFormat="false" ht="12.75" hidden="true" customHeight="false" outlineLevel="0" collapsed="false">
      <c r="B32" s="406" t="s">
        <v>462</v>
      </c>
      <c r="C32" s="439" t="s">
        <v>119</v>
      </c>
      <c r="D32" s="440" t="n">
        <v>0</v>
      </c>
      <c r="E32" s="291" t="n">
        <f aca="false">G32*$I$3</f>
        <v>16200</v>
      </c>
      <c r="F32" s="436" t="n">
        <f aca="false">D32*E32</f>
        <v>0</v>
      </c>
      <c r="G32" s="410" t="n">
        <v>135</v>
      </c>
    </row>
    <row r="33" s="355" customFormat="true" ht="12.75" hidden="true" customHeight="false" outlineLevel="0" collapsed="false">
      <c r="A33" s="438"/>
      <c r="B33" s="406" t="s">
        <v>463</v>
      </c>
      <c r="C33" s="439" t="s">
        <v>119</v>
      </c>
      <c r="D33" s="440" t="n">
        <v>0</v>
      </c>
      <c r="E33" s="291" t="n">
        <f aca="false">G33*$I$3</f>
        <v>17400</v>
      </c>
      <c r="F33" s="436" t="n">
        <f aca="false">D33*E33</f>
        <v>0</v>
      </c>
      <c r="G33" s="410" t="n">
        <v>145</v>
      </c>
      <c r="H33" s="441"/>
    </row>
    <row r="34" customFormat="false" ht="12.75" hidden="true" customHeight="false" outlineLevel="0" collapsed="false">
      <c r="A34" s="442"/>
      <c r="B34" s="446" t="s">
        <v>464</v>
      </c>
      <c r="C34" s="443" t="s">
        <v>119</v>
      </c>
      <c r="D34" s="440" t="n">
        <v>0</v>
      </c>
      <c r="E34" s="378" t="n">
        <f aca="false">G34*$I$3</f>
        <v>21000</v>
      </c>
      <c r="F34" s="444" t="n">
        <f aca="false">D34*E34</f>
        <v>0</v>
      </c>
      <c r="G34" s="410" t="n">
        <v>175</v>
      </c>
      <c r="H34" s="305"/>
      <c r="I34" s="305"/>
    </row>
    <row r="35" customFormat="false" ht="12.75" hidden="true" customHeight="false" outlineLevel="0" collapsed="false">
      <c r="A35" s="447"/>
      <c r="B35" s="448"/>
      <c r="C35" s="445"/>
      <c r="D35" s="435"/>
      <c r="G35" s="449"/>
      <c r="H35" s="260"/>
      <c r="I35" s="260"/>
      <c r="J35" s="260"/>
      <c r="K35" s="260"/>
      <c r="L35" s="260"/>
    </row>
    <row r="36" customFormat="false" ht="102" hidden="true" customHeight="false" outlineLevel="0" collapsed="false">
      <c r="A36" s="447" t="n">
        <v>5</v>
      </c>
      <c r="B36" s="448" t="s">
        <v>465</v>
      </c>
      <c r="C36" s="439"/>
      <c r="D36" s="435"/>
      <c r="E36" s="291"/>
      <c r="F36" s="436"/>
      <c r="G36" s="449"/>
      <c r="H36" s="260"/>
      <c r="I36" s="260"/>
      <c r="J36" s="260"/>
      <c r="K36" s="260"/>
      <c r="L36" s="260"/>
    </row>
    <row r="37" customFormat="false" ht="12.75" hidden="true" customHeight="false" outlineLevel="0" collapsed="false">
      <c r="B37" s="406" t="s">
        <v>466</v>
      </c>
      <c r="C37" s="439" t="s">
        <v>119</v>
      </c>
      <c r="D37" s="440" t="n">
        <v>0</v>
      </c>
      <c r="E37" s="291" t="n">
        <f aca="false">G37*$I$3</f>
        <v>7800</v>
      </c>
      <c r="F37" s="436" t="n">
        <f aca="false">D37*E37</f>
        <v>0</v>
      </c>
      <c r="G37" s="410" t="n">
        <v>65</v>
      </c>
    </row>
    <row r="38" customFormat="false" ht="12.75" hidden="true" customHeight="false" outlineLevel="0" collapsed="false">
      <c r="B38" s="406" t="s">
        <v>467</v>
      </c>
      <c r="C38" s="439" t="s">
        <v>119</v>
      </c>
      <c r="D38" s="440" t="n">
        <v>0</v>
      </c>
      <c r="E38" s="291" t="n">
        <f aca="false">G38*$I$3</f>
        <v>10200</v>
      </c>
      <c r="F38" s="436" t="n">
        <f aca="false">D38*E38</f>
        <v>0</v>
      </c>
      <c r="G38" s="410" t="n">
        <v>85</v>
      </c>
    </row>
    <row r="39" s="355" customFormat="true" ht="12.75" hidden="true" customHeight="false" outlineLevel="0" collapsed="false">
      <c r="A39" s="438"/>
      <c r="B39" s="406" t="s">
        <v>468</v>
      </c>
      <c r="C39" s="439" t="s">
        <v>119</v>
      </c>
      <c r="D39" s="440" t="n">
        <v>0</v>
      </c>
      <c r="E39" s="291" t="n">
        <f aca="false">G39*$I$3</f>
        <v>12600</v>
      </c>
      <c r="F39" s="436" t="n">
        <f aca="false">D39*E39</f>
        <v>0</v>
      </c>
      <c r="G39" s="410" t="n">
        <v>105</v>
      </c>
      <c r="H39" s="441"/>
    </row>
    <row r="40" customFormat="false" ht="12.75" hidden="true" customHeight="false" outlineLevel="0" collapsed="false">
      <c r="A40" s="442"/>
      <c r="B40" s="446" t="s">
        <v>469</v>
      </c>
      <c r="C40" s="443" t="s">
        <v>119</v>
      </c>
      <c r="D40" s="440" t="n">
        <v>0</v>
      </c>
      <c r="E40" s="378" t="n">
        <f aca="false">G40*$I$3</f>
        <v>15000</v>
      </c>
      <c r="F40" s="444" t="n">
        <f aca="false">D40*E40</f>
        <v>0</v>
      </c>
      <c r="G40" s="410" t="n">
        <v>125</v>
      </c>
      <c r="H40" s="305"/>
      <c r="I40" s="305"/>
    </row>
    <row r="41" customFormat="false" ht="12.75" hidden="true" customHeight="false" outlineLevel="0" collapsed="false">
      <c r="A41" s="447"/>
      <c r="B41" s="448"/>
      <c r="C41" s="445"/>
      <c r="D41" s="435"/>
      <c r="G41" s="449"/>
      <c r="H41" s="260"/>
      <c r="I41" s="260"/>
      <c r="J41" s="260"/>
      <c r="K41" s="260"/>
      <c r="L41" s="260"/>
    </row>
    <row r="42" customFormat="false" ht="76.5" hidden="true" customHeight="false" outlineLevel="0" collapsed="false">
      <c r="A42" s="447" t="n">
        <v>6</v>
      </c>
      <c r="B42" s="448" t="s">
        <v>470</v>
      </c>
      <c r="C42" s="445"/>
      <c r="D42" s="435"/>
      <c r="G42" s="449"/>
      <c r="H42" s="260"/>
      <c r="I42" s="260"/>
      <c r="J42" s="260"/>
      <c r="K42" s="260"/>
      <c r="L42" s="260"/>
    </row>
    <row r="43" customFormat="false" ht="12.75" hidden="true" customHeight="false" outlineLevel="0" collapsed="false">
      <c r="A43" s="447"/>
      <c r="B43" s="448" t="s">
        <v>471</v>
      </c>
      <c r="C43" s="439" t="s">
        <v>119</v>
      </c>
      <c r="D43" s="440" t="n">
        <v>0</v>
      </c>
      <c r="E43" s="291" t="n">
        <v>4300</v>
      </c>
      <c r="F43" s="436" t="n">
        <f aca="false">D43*E43</f>
        <v>0</v>
      </c>
      <c r="G43" s="449"/>
      <c r="H43" s="260"/>
      <c r="I43" s="260"/>
      <c r="J43" s="260"/>
      <c r="K43" s="260"/>
      <c r="L43" s="260"/>
    </row>
    <row r="44" customFormat="false" ht="12.75" hidden="true" customHeight="false" outlineLevel="0" collapsed="false">
      <c r="A44" s="447"/>
      <c r="B44" s="448" t="s">
        <v>472</v>
      </c>
      <c r="C44" s="439" t="s">
        <v>119</v>
      </c>
      <c r="D44" s="440" t="n">
        <v>0</v>
      </c>
      <c r="E44" s="291" t="n">
        <v>5500</v>
      </c>
      <c r="F44" s="436" t="n">
        <f aca="false">D44*E44</f>
        <v>0</v>
      </c>
      <c r="G44" s="449"/>
      <c r="H44" s="260"/>
      <c r="I44" s="260"/>
      <c r="J44" s="260"/>
      <c r="K44" s="260"/>
      <c r="L44" s="260"/>
    </row>
    <row r="45" customFormat="false" ht="12.75" hidden="true" customHeight="false" outlineLevel="0" collapsed="false">
      <c r="A45" s="447"/>
      <c r="B45" s="448"/>
      <c r="C45" s="439"/>
      <c r="D45" s="435"/>
      <c r="E45" s="291"/>
      <c r="F45" s="436"/>
      <c r="G45" s="449"/>
      <c r="H45" s="260"/>
      <c r="I45" s="260"/>
      <c r="J45" s="260"/>
      <c r="K45" s="260"/>
      <c r="L45" s="260"/>
    </row>
    <row r="46" customFormat="false" ht="63.75" hidden="true" customHeight="false" outlineLevel="0" collapsed="false">
      <c r="A46" s="447" t="n">
        <v>6</v>
      </c>
      <c r="B46" s="448" t="s">
        <v>473</v>
      </c>
      <c r="C46" s="445"/>
      <c r="D46" s="435"/>
      <c r="G46" s="449"/>
      <c r="H46" s="260"/>
      <c r="I46" s="260"/>
      <c r="J46" s="260"/>
      <c r="K46" s="260"/>
      <c r="L46" s="260"/>
    </row>
    <row r="47" customFormat="false" ht="12.75" hidden="true" customHeight="false" outlineLevel="0" collapsed="false">
      <c r="A47" s="447"/>
      <c r="B47" s="448" t="s">
        <v>474</v>
      </c>
      <c r="C47" s="439" t="s">
        <v>119</v>
      </c>
      <c r="D47" s="440" t="n">
        <v>0</v>
      </c>
      <c r="E47" s="291" t="n">
        <f aca="false">G47*$I$3</f>
        <v>2460</v>
      </c>
      <c r="F47" s="436" t="n">
        <f aca="false">D47*E47</f>
        <v>0</v>
      </c>
      <c r="G47" s="449" t="n">
        <v>20.5</v>
      </c>
      <c r="H47" s="260"/>
      <c r="I47" s="260"/>
      <c r="J47" s="260"/>
      <c r="K47" s="260"/>
      <c r="L47" s="260"/>
    </row>
    <row r="48" customFormat="false" ht="12.75" hidden="true" customHeight="false" outlineLevel="0" collapsed="false">
      <c r="A48" s="447"/>
      <c r="B48" s="448" t="s">
        <v>475</v>
      </c>
      <c r="C48" s="439" t="s">
        <v>119</v>
      </c>
      <c r="D48" s="440" t="n">
        <v>0</v>
      </c>
      <c r="E48" s="291" t="n">
        <f aca="false">G48*$I$3</f>
        <v>2460</v>
      </c>
      <c r="F48" s="436" t="n">
        <f aca="false">D48*E48</f>
        <v>0</v>
      </c>
      <c r="G48" s="449" t="n">
        <v>20.5</v>
      </c>
      <c r="H48" s="260"/>
      <c r="I48" s="260"/>
      <c r="J48" s="260"/>
      <c r="K48" s="260"/>
      <c r="L48" s="260"/>
    </row>
    <row r="49" customFormat="false" ht="12.75" hidden="true" customHeight="false" outlineLevel="0" collapsed="false">
      <c r="A49" s="447"/>
      <c r="B49" s="448" t="s">
        <v>476</v>
      </c>
      <c r="C49" s="439" t="s">
        <v>119</v>
      </c>
      <c r="D49" s="440" t="n">
        <v>0</v>
      </c>
      <c r="E49" s="291" t="n">
        <f aca="false">G49*$I$3</f>
        <v>2460</v>
      </c>
      <c r="F49" s="436" t="n">
        <f aca="false">D49*E49</f>
        <v>0</v>
      </c>
      <c r="G49" s="449" t="n">
        <v>20.5</v>
      </c>
      <c r="H49" s="260"/>
      <c r="I49" s="260"/>
      <c r="J49" s="260"/>
      <c r="K49" s="260"/>
      <c r="L49" s="260"/>
    </row>
    <row r="50" s="355" customFormat="true" ht="12.75" hidden="true" customHeight="false" outlineLevel="0" collapsed="false">
      <c r="A50" s="450"/>
      <c r="B50" s="451" t="s">
        <v>477</v>
      </c>
      <c r="C50" s="439" t="s">
        <v>119</v>
      </c>
      <c r="D50" s="440" t="n">
        <v>0</v>
      </c>
      <c r="E50" s="291" t="n">
        <f aca="false">G50*$I$3</f>
        <v>2460</v>
      </c>
      <c r="F50" s="436" t="n">
        <f aca="false">D50*E50</f>
        <v>0</v>
      </c>
      <c r="G50" s="449" t="n">
        <v>20.5</v>
      </c>
      <c r="H50" s="357"/>
      <c r="I50" s="357"/>
      <c r="J50" s="357"/>
      <c r="K50" s="357"/>
      <c r="L50" s="357"/>
    </row>
    <row r="51" customFormat="false" ht="12.75" hidden="true" customHeight="false" outlineLevel="0" collapsed="false">
      <c r="A51" s="447"/>
      <c r="B51" s="448" t="s">
        <v>478</v>
      </c>
      <c r="C51" s="439" t="s">
        <v>119</v>
      </c>
      <c r="D51" s="440" t="n">
        <v>0</v>
      </c>
      <c r="E51" s="291" t="n">
        <f aca="false">G51*$I$3</f>
        <v>2460</v>
      </c>
      <c r="F51" s="436" t="n">
        <f aca="false">D51*E51</f>
        <v>0</v>
      </c>
      <c r="G51" s="449" t="n">
        <v>20.5</v>
      </c>
      <c r="H51" s="260"/>
      <c r="I51" s="260"/>
      <c r="J51" s="260"/>
      <c r="K51" s="260"/>
      <c r="L51" s="260"/>
    </row>
    <row r="52" customFormat="false" ht="12.75" hidden="true" customHeight="false" outlineLevel="0" collapsed="false">
      <c r="A52" s="447"/>
      <c r="B52" s="448"/>
      <c r="C52" s="445"/>
      <c r="D52" s="435"/>
      <c r="G52" s="449"/>
      <c r="H52" s="260"/>
      <c r="I52" s="260"/>
      <c r="J52" s="260"/>
      <c r="K52" s="260"/>
      <c r="L52" s="260"/>
    </row>
    <row r="53" customFormat="false" ht="89.25" hidden="true" customHeight="false" outlineLevel="0" collapsed="false">
      <c r="A53" s="433" t="n">
        <v>6</v>
      </c>
      <c r="B53" s="434" t="s">
        <v>479</v>
      </c>
      <c r="C53" s="445"/>
      <c r="D53" s="435"/>
    </row>
    <row r="54" customFormat="false" ht="13.15" hidden="true" customHeight="true" outlineLevel="0" collapsed="false">
      <c r="B54" s="406" t="s">
        <v>480</v>
      </c>
      <c r="C54" s="439" t="s">
        <v>119</v>
      </c>
      <c r="D54" s="440" t="n">
        <v>0</v>
      </c>
      <c r="E54" s="291" t="n">
        <f aca="false">G54*$I$3</f>
        <v>54000</v>
      </c>
      <c r="F54" s="436" t="n">
        <f aca="false">D54*E54</f>
        <v>0</v>
      </c>
      <c r="G54" s="410" t="n">
        <v>450</v>
      </c>
    </row>
    <row r="55" customFormat="false" ht="13.15" hidden="true" customHeight="true" outlineLevel="0" collapsed="false">
      <c r="B55" s="406" t="s">
        <v>481</v>
      </c>
      <c r="C55" s="439" t="s">
        <v>119</v>
      </c>
      <c r="D55" s="440" t="n">
        <v>0</v>
      </c>
      <c r="E55" s="291" t="n">
        <f aca="false">G55*$I$3</f>
        <v>66000</v>
      </c>
      <c r="F55" s="436" t="n">
        <f aca="false">D55*E55</f>
        <v>0</v>
      </c>
      <c r="G55" s="410" t="n">
        <v>550</v>
      </c>
    </row>
    <row r="56" s="355" customFormat="true" ht="13.15" hidden="true" customHeight="true" outlineLevel="0" collapsed="false">
      <c r="A56" s="452"/>
      <c r="B56" s="406" t="s">
        <v>482</v>
      </c>
      <c r="C56" s="439" t="s">
        <v>119</v>
      </c>
      <c r="D56" s="440" t="n">
        <v>0</v>
      </c>
      <c r="E56" s="291" t="n">
        <f aca="false">G56*$I$3</f>
        <v>78000</v>
      </c>
      <c r="F56" s="436" t="n">
        <f aca="false">D56*E56</f>
        <v>0</v>
      </c>
      <c r="G56" s="410" t="n">
        <v>650</v>
      </c>
      <c r="H56" s="441"/>
    </row>
    <row r="57" customFormat="false" ht="13.15" hidden="true" customHeight="true" outlineLevel="0" collapsed="false">
      <c r="A57" s="442"/>
      <c r="B57" s="446" t="s">
        <v>483</v>
      </c>
      <c r="C57" s="443" t="s">
        <v>119</v>
      </c>
      <c r="D57" s="440" t="n">
        <v>0</v>
      </c>
      <c r="E57" s="378" t="n">
        <f aca="false">G57*$I$3</f>
        <v>96000</v>
      </c>
      <c r="F57" s="444" t="n">
        <f aca="false">D57*E57</f>
        <v>0</v>
      </c>
      <c r="G57" s="410" t="n">
        <v>800</v>
      </c>
      <c r="H57" s="305"/>
      <c r="I57" s="305"/>
    </row>
    <row r="58" customFormat="false" ht="12.75" hidden="true" customHeight="false" outlineLevel="0" collapsed="false">
      <c r="C58" s="445"/>
    </row>
    <row r="59" customFormat="false" ht="153" hidden="false" customHeight="false" outlineLevel="0" collapsed="false">
      <c r="A59" s="447" t="n">
        <v>1</v>
      </c>
      <c r="B59" s="451" t="s">
        <v>484</v>
      </c>
      <c r="C59" s="439"/>
      <c r="D59" s="453"/>
      <c r="E59" s="291"/>
      <c r="F59" s="436"/>
      <c r="G59" s="449"/>
      <c r="H59" s="260"/>
      <c r="I59" s="260"/>
      <c r="J59" s="260"/>
      <c r="K59" s="260"/>
      <c r="L59" s="260"/>
    </row>
    <row r="60" customFormat="false" ht="12.75" hidden="true" customHeight="false" outlineLevel="0" collapsed="false">
      <c r="A60" s="447"/>
      <c r="B60" s="451" t="s">
        <v>485</v>
      </c>
      <c r="C60" s="439" t="s">
        <v>212</v>
      </c>
      <c r="D60" s="454" t="n">
        <v>0</v>
      </c>
      <c r="E60" s="291"/>
      <c r="F60" s="436" t="n">
        <f aca="false">D60*E60</f>
        <v>0</v>
      </c>
      <c r="G60" s="455" t="n">
        <v>2.5</v>
      </c>
      <c r="H60" s="260"/>
      <c r="I60" s="260"/>
      <c r="J60" s="260"/>
      <c r="K60" s="260"/>
      <c r="L60" s="260"/>
    </row>
    <row r="61" customFormat="false" ht="12.75" hidden="true" customHeight="false" outlineLevel="0" collapsed="false">
      <c r="A61" s="447"/>
      <c r="B61" s="451" t="s">
        <v>486</v>
      </c>
      <c r="C61" s="439" t="s">
        <v>212</v>
      </c>
      <c r="D61" s="454" t="n">
        <v>0</v>
      </c>
      <c r="E61" s="291"/>
      <c r="F61" s="436" t="n">
        <f aca="false">D61*E61</f>
        <v>0</v>
      </c>
      <c r="G61" s="455" t="n">
        <v>3</v>
      </c>
      <c r="H61" s="260"/>
      <c r="I61" s="260"/>
      <c r="J61" s="260"/>
      <c r="K61" s="260"/>
      <c r="L61" s="260"/>
    </row>
    <row r="62" customFormat="false" ht="12.75" hidden="true" customHeight="false" outlineLevel="0" collapsed="false">
      <c r="A62" s="447"/>
      <c r="B62" s="451" t="s">
        <v>487</v>
      </c>
      <c r="C62" s="439" t="s">
        <v>212</v>
      </c>
      <c r="D62" s="454" t="n">
        <v>0</v>
      </c>
      <c r="E62" s="291"/>
      <c r="F62" s="436" t="n">
        <f aca="false">D62*E62</f>
        <v>0</v>
      </c>
      <c r="G62" s="455" t="n">
        <v>4</v>
      </c>
      <c r="H62" s="260"/>
      <c r="I62" s="260"/>
      <c r="J62" s="260"/>
      <c r="K62" s="260"/>
      <c r="L62" s="260"/>
    </row>
    <row r="63" customFormat="false" ht="12.75" hidden="true" customHeight="false" outlineLevel="0" collapsed="false">
      <c r="A63" s="447"/>
      <c r="B63" s="451" t="s">
        <v>488</v>
      </c>
      <c r="C63" s="439" t="s">
        <v>212</v>
      </c>
      <c r="D63" s="454" t="n">
        <v>0</v>
      </c>
      <c r="E63" s="291"/>
      <c r="F63" s="436" t="n">
        <f aca="false">D63*E63</f>
        <v>0</v>
      </c>
      <c r="G63" s="455" t="n">
        <v>5</v>
      </c>
      <c r="H63" s="260"/>
      <c r="I63" s="260"/>
      <c r="J63" s="260"/>
      <c r="K63" s="260"/>
      <c r="L63" s="260"/>
    </row>
    <row r="64" customFormat="false" ht="14.25" hidden="false" customHeight="false" outlineLevel="0" collapsed="false">
      <c r="A64" s="447"/>
      <c r="B64" s="451" t="s">
        <v>489</v>
      </c>
      <c r="C64" s="439" t="s">
        <v>212</v>
      </c>
      <c r="D64" s="453" t="n">
        <f aca="false">19.7+3.6</f>
        <v>23.3</v>
      </c>
      <c r="E64" s="291"/>
      <c r="F64" s="436" t="n">
        <f aca="false">D64*E64</f>
        <v>0</v>
      </c>
      <c r="G64" s="455" t="n">
        <v>9.5</v>
      </c>
      <c r="H64" s="260"/>
      <c r="I64" s="260"/>
      <c r="J64" s="260"/>
      <c r="K64" s="260"/>
      <c r="L64" s="260"/>
    </row>
    <row r="65" customFormat="false" ht="12.75" hidden="true" customHeight="false" outlineLevel="0" collapsed="false">
      <c r="A65" s="447"/>
      <c r="B65" s="451" t="s">
        <v>490</v>
      </c>
      <c r="C65" s="439" t="s">
        <v>212</v>
      </c>
      <c r="D65" s="454" t="n">
        <v>0</v>
      </c>
      <c r="E65" s="291"/>
      <c r="F65" s="436" t="n">
        <f aca="false">D65*E65</f>
        <v>0</v>
      </c>
      <c r="G65" s="455" t="n">
        <v>10</v>
      </c>
      <c r="H65" s="260"/>
      <c r="I65" s="260"/>
      <c r="J65" s="260"/>
      <c r="K65" s="260"/>
      <c r="L65" s="260"/>
    </row>
    <row r="66" s="355" customFormat="true" ht="12.75" hidden="false" customHeight="false" outlineLevel="0" collapsed="false">
      <c r="A66" s="447"/>
      <c r="B66" s="451" t="s">
        <v>491</v>
      </c>
      <c r="C66" s="439" t="s">
        <v>212</v>
      </c>
      <c r="D66" s="456" t="n">
        <f aca="false">16.7+10.9+3.75+27.4+7.35+32.5+19.4+47.8+31.5</f>
        <v>197.3</v>
      </c>
      <c r="E66" s="291"/>
      <c r="F66" s="436" t="n">
        <f aca="false">D66*E66</f>
        <v>0</v>
      </c>
      <c r="G66" s="455" t="n">
        <v>14.2</v>
      </c>
      <c r="H66" s="357"/>
      <c r="I66" s="357"/>
      <c r="J66" s="357"/>
      <c r="K66" s="357"/>
      <c r="L66" s="357"/>
    </row>
    <row r="67" customFormat="false" ht="12.75" hidden="true" customHeight="false" outlineLevel="0" collapsed="false">
      <c r="A67" s="457"/>
      <c r="B67" s="458" t="s">
        <v>343</v>
      </c>
      <c r="C67" s="443" t="s">
        <v>212</v>
      </c>
      <c r="D67" s="454" t="n">
        <v>0</v>
      </c>
      <c r="E67" s="378"/>
      <c r="F67" s="444" t="n">
        <f aca="false">D67*E67</f>
        <v>0</v>
      </c>
      <c r="G67" s="455" t="n">
        <v>16</v>
      </c>
      <c r="H67" s="305"/>
      <c r="I67" s="305"/>
      <c r="J67" s="260"/>
      <c r="K67" s="260"/>
      <c r="L67" s="260"/>
    </row>
    <row r="68" customFormat="false" ht="12.75" hidden="true" customHeight="false" outlineLevel="0" collapsed="false">
      <c r="A68" s="447"/>
      <c r="B68" s="451" t="s">
        <v>492</v>
      </c>
      <c r="C68" s="445" t="s">
        <v>212</v>
      </c>
      <c r="D68" s="454" t="n">
        <v>0</v>
      </c>
      <c r="F68" s="409" t="n">
        <f aca="false">D68*E68</f>
        <v>0</v>
      </c>
      <c r="G68" s="455" t="n">
        <v>20</v>
      </c>
      <c r="H68" s="260"/>
      <c r="I68" s="260"/>
      <c r="J68" s="260"/>
      <c r="K68" s="260"/>
      <c r="L68" s="260"/>
    </row>
    <row r="69" customFormat="false" ht="12.75" hidden="true" customHeight="false" outlineLevel="0" collapsed="false">
      <c r="A69" s="447"/>
      <c r="B69" s="448" t="s">
        <v>345</v>
      </c>
      <c r="C69" s="445" t="s">
        <v>212</v>
      </c>
      <c r="D69" s="454" t="n">
        <v>0</v>
      </c>
      <c r="F69" s="409" t="n">
        <f aca="false">D69*E69</f>
        <v>0</v>
      </c>
      <c r="G69" s="455" t="n">
        <v>25</v>
      </c>
      <c r="H69" s="260"/>
      <c r="I69" s="260"/>
      <c r="J69" s="260"/>
      <c r="K69" s="260"/>
      <c r="L69" s="260"/>
    </row>
    <row r="70" s="289" customFormat="true" ht="12.75" hidden="true" customHeight="false" outlineLevel="0" collapsed="false">
      <c r="A70" s="447"/>
      <c r="B70" s="451" t="s">
        <v>346</v>
      </c>
      <c r="C70" s="439" t="s">
        <v>212</v>
      </c>
      <c r="D70" s="454" t="n">
        <v>0</v>
      </c>
      <c r="E70" s="291"/>
      <c r="F70" s="436" t="n">
        <f aca="false">D70*E70</f>
        <v>0</v>
      </c>
      <c r="G70" s="459"/>
      <c r="H70" s="259"/>
      <c r="I70" s="259"/>
      <c r="J70" s="259"/>
      <c r="K70" s="259"/>
      <c r="L70" s="259"/>
    </row>
    <row r="71" s="289" customFormat="true" ht="12.75" hidden="true" customHeight="false" outlineLevel="0" collapsed="false">
      <c r="A71" s="447"/>
      <c r="B71" s="451" t="s">
        <v>347</v>
      </c>
      <c r="C71" s="439" t="s">
        <v>212</v>
      </c>
      <c r="D71" s="454" t="n">
        <v>0</v>
      </c>
      <c r="E71" s="291"/>
      <c r="F71" s="436" t="n">
        <f aca="false">D71*E71</f>
        <v>0</v>
      </c>
      <c r="G71" s="459"/>
      <c r="H71" s="259"/>
      <c r="I71" s="259"/>
      <c r="J71" s="259"/>
      <c r="K71" s="259"/>
      <c r="L71" s="259"/>
    </row>
    <row r="72" s="289" customFormat="true" ht="12.75" hidden="true" customHeight="false" outlineLevel="0" collapsed="false">
      <c r="A72" s="447"/>
      <c r="B72" s="451" t="s">
        <v>348</v>
      </c>
      <c r="C72" s="439" t="s">
        <v>212</v>
      </c>
      <c r="D72" s="454" t="n">
        <v>0</v>
      </c>
      <c r="E72" s="291"/>
      <c r="F72" s="436" t="n">
        <f aca="false">D72*E72</f>
        <v>0</v>
      </c>
      <c r="G72" s="459"/>
      <c r="H72" s="259"/>
      <c r="I72" s="259"/>
      <c r="J72" s="259"/>
      <c r="K72" s="259"/>
      <c r="L72" s="259"/>
    </row>
    <row r="73" s="289" customFormat="true" ht="12.75" hidden="true" customHeight="false" outlineLevel="0" collapsed="false">
      <c r="A73" s="447"/>
      <c r="B73" s="451" t="s">
        <v>349</v>
      </c>
      <c r="C73" s="439" t="s">
        <v>212</v>
      </c>
      <c r="D73" s="454" t="n">
        <v>0</v>
      </c>
      <c r="E73" s="291"/>
      <c r="F73" s="436" t="n">
        <f aca="false">D73*E73</f>
        <v>0</v>
      </c>
      <c r="G73" s="459"/>
      <c r="H73" s="259"/>
      <c r="I73" s="259"/>
      <c r="J73" s="259"/>
      <c r="K73" s="259"/>
      <c r="L73" s="259"/>
    </row>
    <row r="74" s="289" customFormat="true" ht="12.75" hidden="true" customHeight="false" outlineLevel="0" collapsed="false">
      <c r="A74" s="447"/>
      <c r="B74" s="451" t="s">
        <v>350</v>
      </c>
      <c r="C74" s="439" t="s">
        <v>212</v>
      </c>
      <c r="D74" s="454" t="n">
        <v>0</v>
      </c>
      <c r="E74" s="291"/>
      <c r="F74" s="436" t="n">
        <f aca="false">D74*E74</f>
        <v>0</v>
      </c>
      <c r="G74" s="459"/>
      <c r="H74" s="259"/>
      <c r="I74" s="259"/>
      <c r="J74" s="259"/>
      <c r="K74" s="259"/>
      <c r="L74" s="259"/>
    </row>
    <row r="75" customFormat="false" ht="12.75" hidden="true" customHeight="false" outlineLevel="0" collapsed="false">
      <c r="A75" s="447"/>
      <c r="B75" s="448"/>
      <c r="C75" s="445"/>
      <c r="D75" s="460"/>
      <c r="G75" s="449"/>
      <c r="H75" s="260"/>
      <c r="I75" s="260"/>
      <c r="J75" s="260"/>
      <c r="K75" s="260"/>
      <c r="L75" s="260"/>
    </row>
    <row r="76" customFormat="false" ht="140.25" hidden="true" customHeight="false" outlineLevel="0" collapsed="false">
      <c r="A76" s="433" t="n">
        <v>15</v>
      </c>
      <c r="B76" s="434" t="s">
        <v>493</v>
      </c>
      <c r="D76" s="460"/>
    </row>
    <row r="77" customFormat="false" ht="12.75" hidden="true" customHeight="false" outlineLevel="0" collapsed="false">
      <c r="B77" s="435" t="s">
        <v>494</v>
      </c>
      <c r="C77" s="445" t="s">
        <v>212</v>
      </c>
      <c r="D77" s="454" t="n">
        <v>0</v>
      </c>
      <c r="F77" s="409" t="n">
        <f aca="false">D77*E77</f>
        <v>0</v>
      </c>
    </row>
    <row r="78" customFormat="false" ht="12.75" hidden="false" customHeight="false" outlineLevel="0" collapsed="false">
      <c r="B78" s="435"/>
      <c r="C78" s="445"/>
      <c r="D78" s="460"/>
    </row>
    <row r="79" s="355" customFormat="true" ht="38.25" hidden="false" customHeight="false" outlineLevel="0" collapsed="false">
      <c r="A79" s="447" t="n">
        <v>2</v>
      </c>
      <c r="B79" s="451" t="s">
        <v>495</v>
      </c>
      <c r="C79" s="439"/>
      <c r="D79" s="453"/>
      <c r="E79" s="291"/>
      <c r="F79" s="436"/>
      <c r="G79" s="449"/>
      <c r="H79" s="357"/>
      <c r="I79" s="357"/>
      <c r="J79" s="357"/>
      <c r="K79" s="357"/>
      <c r="L79" s="357"/>
    </row>
    <row r="80" s="355" customFormat="true" ht="12.75" hidden="true" customHeight="false" outlineLevel="0" collapsed="false">
      <c r="A80" s="457"/>
      <c r="B80" s="458" t="s">
        <v>325</v>
      </c>
      <c r="C80" s="443" t="s">
        <v>22</v>
      </c>
      <c r="D80" s="454" t="n">
        <v>0</v>
      </c>
      <c r="E80" s="378"/>
      <c r="F80" s="444" t="n">
        <f aca="false">D80*E80</f>
        <v>0</v>
      </c>
      <c r="G80" s="449" t="n">
        <v>205</v>
      </c>
      <c r="H80" s="357"/>
      <c r="I80" s="357"/>
      <c r="J80" s="357"/>
      <c r="K80" s="357"/>
      <c r="L80" s="357"/>
    </row>
    <row r="81" s="355" customFormat="true" ht="12.75" hidden="false" customHeight="false" outlineLevel="0" collapsed="false">
      <c r="A81" s="447"/>
      <c r="B81" s="451" t="s">
        <v>326</v>
      </c>
      <c r="C81" s="439" t="s">
        <v>22</v>
      </c>
      <c r="D81" s="453" t="n">
        <v>4</v>
      </c>
      <c r="E81" s="291"/>
      <c r="F81" s="436" t="n">
        <f aca="false">D81*E81</f>
        <v>0</v>
      </c>
      <c r="G81" s="449" t="n">
        <v>205</v>
      </c>
      <c r="H81" s="357"/>
      <c r="I81" s="357"/>
      <c r="J81" s="357"/>
      <c r="K81" s="357"/>
      <c r="L81" s="357"/>
    </row>
    <row r="82" customFormat="false" ht="12.75" hidden="false" customHeight="false" outlineLevel="0" collapsed="false">
      <c r="A82" s="447"/>
      <c r="B82" s="451"/>
      <c r="C82" s="439"/>
      <c r="D82" s="453"/>
      <c r="E82" s="291"/>
      <c r="F82" s="436"/>
      <c r="G82" s="449"/>
      <c r="H82" s="260"/>
      <c r="I82" s="260"/>
      <c r="J82" s="260"/>
      <c r="K82" s="260"/>
      <c r="L82" s="260"/>
    </row>
    <row r="83" s="355" customFormat="true" ht="51" hidden="false" customHeight="false" outlineLevel="0" collapsed="false">
      <c r="A83" s="447" t="n">
        <v>3</v>
      </c>
      <c r="B83" s="451" t="s">
        <v>496</v>
      </c>
      <c r="C83" s="439"/>
      <c r="D83" s="453"/>
      <c r="E83" s="291"/>
      <c r="F83" s="436"/>
      <c r="G83" s="449"/>
      <c r="H83" s="357"/>
      <c r="I83" s="357"/>
      <c r="J83" s="357"/>
      <c r="K83" s="357"/>
      <c r="L83" s="357"/>
    </row>
    <row r="84" s="305" customFormat="true" ht="12.75" hidden="true" customHeight="false" outlineLevel="0" collapsed="false">
      <c r="A84" s="457"/>
      <c r="B84" s="458" t="s">
        <v>497</v>
      </c>
      <c r="C84" s="443" t="s">
        <v>22</v>
      </c>
      <c r="D84" s="440" t="n">
        <v>0</v>
      </c>
      <c r="E84" s="378"/>
      <c r="F84" s="444" t="n">
        <f aca="false">D84*E84</f>
        <v>0</v>
      </c>
      <c r="G84" s="449" t="n">
        <v>45</v>
      </c>
      <c r="H84" s="304"/>
      <c r="I84" s="304"/>
      <c r="J84" s="304"/>
      <c r="K84" s="304"/>
      <c r="L84" s="304"/>
    </row>
    <row r="85" s="355" customFormat="true" ht="12.75" hidden="false" customHeight="false" outlineLevel="0" collapsed="false">
      <c r="A85" s="447"/>
      <c r="B85" s="451" t="s">
        <v>498</v>
      </c>
      <c r="C85" s="439" t="s">
        <v>22</v>
      </c>
      <c r="D85" s="435" t="n">
        <v>4</v>
      </c>
      <c r="E85" s="291"/>
      <c r="F85" s="436" t="n">
        <f aca="false">D85*E85</f>
        <v>0</v>
      </c>
      <c r="G85" s="449" t="n">
        <v>45</v>
      </c>
      <c r="H85" s="357"/>
      <c r="I85" s="357"/>
      <c r="J85" s="357"/>
      <c r="K85" s="357"/>
      <c r="L85" s="357"/>
    </row>
    <row r="86" customFormat="false" ht="12.75" hidden="false" customHeight="false" outlineLevel="0" collapsed="false">
      <c r="A86" s="447"/>
      <c r="B86" s="451"/>
      <c r="C86" s="439"/>
      <c r="D86" s="435"/>
      <c r="E86" s="291"/>
      <c r="F86" s="436"/>
      <c r="G86" s="449"/>
      <c r="H86" s="260"/>
      <c r="I86" s="260"/>
      <c r="J86" s="260"/>
      <c r="K86" s="260"/>
      <c r="L86" s="260"/>
    </row>
    <row r="87" s="355" customFormat="true" ht="76.5" hidden="false" customHeight="false" outlineLevel="0" collapsed="false">
      <c r="A87" s="447" t="n">
        <v>4</v>
      </c>
      <c r="B87" s="451" t="s">
        <v>499</v>
      </c>
      <c r="C87" s="435"/>
      <c r="D87" s="435"/>
      <c r="E87" s="384"/>
      <c r="F87" s="435"/>
      <c r="H87" s="357"/>
      <c r="I87" s="357"/>
      <c r="J87" s="357"/>
      <c r="K87" s="357"/>
      <c r="L87" s="357"/>
    </row>
    <row r="88" s="355" customFormat="true" ht="12.75" hidden="false" customHeight="false" outlineLevel="0" collapsed="false">
      <c r="A88" s="447"/>
      <c r="B88" s="461"/>
      <c r="C88" s="439" t="s">
        <v>22</v>
      </c>
      <c r="D88" s="435" t="n">
        <v>4</v>
      </c>
      <c r="E88" s="291"/>
      <c r="F88" s="436" t="n">
        <f aca="false">D88*E88</f>
        <v>0</v>
      </c>
      <c r="G88" s="449" t="n">
        <v>45</v>
      </c>
      <c r="H88" s="357"/>
      <c r="I88" s="357"/>
      <c r="J88" s="357"/>
      <c r="K88" s="357"/>
      <c r="L88" s="357"/>
    </row>
    <row r="89" customFormat="false" ht="12.75" hidden="false" customHeight="false" outlineLevel="0" collapsed="false">
      <c r="A89" s="447"/>
      <c r="B89" s="451"/>
      <c r="C89" s="439"/>
      <c r="D89" s="435"/>
      <c r="E89" s="291"/>
      <c r="F89" s="436"/>
      <c r="G89" s="449"/>
      <c r="H89" s="260"/>
      <c r="I89" s="260"/>
      <c r="J89" s="260"/>
      <c r="K89" s="260"/>
      <c r="L89" s="260"/>
    </row>
    <row r="90" s="355" customFormat="true" ht="38.25" hidden="false" customHeight="false" outlineLevel="0" collapsed="false">
      <c r="A90" s="447" t="n">
        <v>5</v>
      </c>
      <c r="B90" s="451" t="s">
        <v>500</v>
      </c>
      <c r="C90" s="439"/>
      <c r="D90" s="435"/>
      <c r="E90" s="291"/>
      <c r="F90" s="436"/>
      <c r="G90" s="449"/>
      <c r="H90" s="357"/>
      <c r="I90" s="357"/>
      <c r="J90" s="357"/>
      <c r="K90" s="357"/>
      <c r="L90" s="357"/>
    </row>
    <row r="91" s="355" customFormat="true" ht="12.75" hidden="true" customHeight="false" outlineLevel="0" collapsed="false">
      <c r="A91" s="457"/>
      <c r="B91" s="458" t="s">
        <v>325</v>
      </c>
      <c r="C91" s="443" t="s">
        <v>22</v>
      </c>
      <c r="D91" s="440" t="n">
        <v>0</v>
      </c>
      <c r="E91" s="378"/>
      <c r="F91" s="444" t="n">
        <f aca="false">D91*E91</f>
        <v>0</v>
      </c>
      <c r="G91" s="449" t="n">
        <v>60</v>
      </c>
      <c r="H91" s="357"/>
      <c r="I91" s="357"/>
      <c r="J91" s="357"/>
      <c r="K91" s="357"/>
      <c r="L91" s="357"/>
    </row>
    <row r="92" s="355" customFormat="true" ht="12.75" hidden="false" customHeight="false" outlineLevel="0" collapsed="false">
      <c r="A92" s="447"/>
      <c r="B92" s="451" t="s">
        <v>326</v>
      </c>
      <c r="C92" s="439" t="s">
        <v>22</v>
      </c>
      <c r="D92" s="435" t="n">
        <v>4</v>
      </c>
      <c r="E92" s="291"/>
      <c r="F92" s="436" t="n">
        <f aca="false">D92*E92</f>
        <v>0</v>
      </c>
      <c r="G92" s="449" t="n">
        <v>60</v>
      </c>
      <c r="H92" s="357"/>
      <c r="I92" s="357"/>
      <c r="J92" s="357"/>
      <c r="K92" s="357"/>
      <c r="L92" s="357"/>
    </row>
    <row r="93" s="355" customFormat="true" ht="12.75" hidden="false" customHeight="false" outlineLevel="0" collapsed="false">
      <c r="A93" s="447"/>
      <c r="B93" s="451"/>
      <c r="C93" s="439"/>
      <c r="D93" s="435"/>
      <c r="E93" s="291"/>
      <c r="F93" s="436"/>
      <c r="G93" s="449"/>
      <c r="H93" s="357"/>
      <c r="I93" s="357"/>
      <c r="J93" s="357"/>
      <c r="K93" s="357"/>
      <c r="L93" s="357"/>
    </row>
    <row r="94" s="355" customFormat="true" ht="38.25" hidden="false" customHeight="false" outlineLevel="0" collapsed="false">
      <c r="A94" s="447" t="n">
        <v>6</v>
      </c>
      <c r="B94" s="451" t="s">
        <v>501</v>
      </c>
      <c r="C94" s="439"/>
      <c r="D94" s="435"/>
      <c r="E94" s="291"/>
      <c r="F94" s="436"/>
      <c r="G94" s="449"/>
      <c r="H94" s="357"/>
      <c r="I94" s="357"/>
      <c r="J94" s="357"/>
      <c r="K94" s="357"/>
      <c r="L94" s="357"/>
    </row>
    <row r="95" s="355" customFormat="true" ht="12.75" hidden="true" customHeight="false" outlineLevel="0" collapsed="false">
      <c r="A95" s="457"/>
      <c r="B95" s="458" t="s">
        <v>502</v>
      </c>
      <c r="C95" s="443" t="s">
        <v>22</v>
      </c>
      <c r="D95" s="440" t="n">
        <v>0</v>
      </c>
      <c r="E95" s="378"/>
      <c r="F95" s="444" t="n">
        <f aca="false">D95*E95</f>
        <v>0</v>
      </c>
      <c r="G95" s="449" t="n">
        <v>60</v>
      </c>
      <c r="H95" s="357"/>
      <c r="I95" s="357"/>
      <c r="J95" s="357"/>
      <c r="K95" s="357"/>
      <c r="L95" s="357"/>
    </row>
    <row r="96" s="355" customFormat="true" ht="12.75" hidden="false" customHeight="false" outlineLevel="0" collapsed="false">
      <c r="A96" s="447"/>
      <c r="B96" s="451" t="s">
        <v>503</v>
      </c>
      <c r="C96" s="439" t="s">
        <v>22</v>
      </c>
      <c r="D96" s="435" t="n">
        <v>4</v>
      </c>
      <c r="E96" s="291"/>
      <c r="F96" s="436" t="n">
        <f aca="false">D96*E96</f>
        <v>0</v>
      </c>
      <c r="G96" s="449" t="n">
        <f aca="false">80*1.3</f>
        <v>104</v>
      </c>
      <c r="H96" s="357"/>
      <c r="I96" s="357"/>
      <c r="J96" s="357"/>
      <c r="K96" s="357"/>
      <c r="L96" s="357"/>
    </row>
    <row r="97" customFormat="false" ht="12.75" hidden="false" customHeight="false" outlineLevel="0" collapsed="false">
      <c r="A97" s="447"/>
      <c r="B97" s="448"/>
      <c r="C97" s="445"/>
      <c r="G97" s="449"/>
      <c r="H97" s="260"/>
      <c r="I97" s="260"/>
      <c r="J97" s="260"/>
      <c r="K97" s="260"/>
      <c r="L97" s="260"/>
    </row>
    <row r="98" s="355" customFormat="true" ht="127.5" hidden="false" customHeight="false" outlineLevel="0" collapsed="false">
      <c r="A98" s="447" t="n">
        <v>7</v>
      </c>
      <c r="B98" s="461" t="s">
        <v>504</v>
      </c>
      <c r="C98" s="439"/>
      <c r="D98" s="435"/>
      <c r="E98" s="291"/>
      <c r="F98" s="436"/>
      <c r="G98" s="410"/>
      <c r="H98" s="441"/>
    </row>
    <row r="99" s="355" customFormat="true" ht="13.15" hidden="true" customHeight="true" outlineLevel="0" collapsed="false">
      <c r="A99" s="452"/>
      <c r="B99" s="435" t="s">
        <v>505</v>
      </c>
      <c r="C99" s="439" t="s">
        <v>119</v>
      </c>
      <c r="D99" s="440" t="n">
        <v>0</v>
      </c>
      <c r="E99" s="291"/>
      <c r="F99" s="436" t="n">
        <f aca="false">D99*E99</f>
        <v>0</v>
      </c>
      <c r="G99" s="410" t="n">
        <v>365</v>
      </c>
      <c r="H99" s="441"/>
    </row>
    <row r="100" s="355" customFormat="true" ht="13.15" hidden="false" customHeight="true" outlineLevel="0" collapsed="false">
      <c r="A100" s="452"/>
      <c r="B100" s="435" t="s">
        <v>506</v>
      </c>
      <c r="C100" s="439" t="s">
        <v>119</v>
      </c>
      <c r="D100" s="435" t="n">
        <v>4</v>
      </c>
      <c r="E100" s="291"/>
      <c r="F100" s="436" t="n">
        <f aca="false">D100*E100</f>
        <v>0</v>
      </c>
      <c r="G100" s="410" t="n">
        <v>550</v>
      </c>
      <c r="H100" s="441"/>
    </row>
    <row r="101" s="355" customFormat="true" ht="13.15" hidden="true" customHeight="true" outlineLevel="0" collapsed="false">
      <c r="A101" s="438"/>
      <c r="B101" s="435" t="s">
        <v>507</v>
      </c>
      <c r="C101" s="439" t="s">
        <v>119</v>
      </c>
      <c r="D101" s="440" t="n">
        <v>0</v>
      </c>
      <c r="E101" s="291"/>
      <c r="F101" s="436" t="n">
        <f aca="false">D101*E101</f>
        <v>0</v>
      </c>
      <c r="G101" s="410" t="n">
        <v>300</v>
      </c>
      <c r="H101" s="441"/>
    </row>
    <row r="102" s="355" customFormat="true" ht="13.15" hidden="true" customHeight="true" outlineLevel="0" collapsed="false">
      <c r="A102" s="438"/>
      <c r="B102" s="435" t="s">
        <v>508</v>
      </c>
      <c r="C102" s="439" t="s">
        <v>119</v>
      </c>
      <c r="D102" s="440" t="n">
        <v>0</v>
      </c>
      <c r="E102" s="291"/>
      <c r="F102" s="436" t="n">
        <f aca="false">D102*E102</f>
        <v>0</v>
      </c>
      <c r="G102" s="410" t="n">
        <v>350</v>
      </c>
      <c r="H102" s="441"/>
    </row>
    <row r="103" customFormat="false" ht="13.15" hidden="true" customHeight="true" outlineLevel="0" collapsed="false">
      <c r="B103" s="435"/>
      <c r="C103" s="445"/>
    </row>
    <row r="104" customFormat="false" ht="89.25" hidden="true" customHeight="false" outlineLevel="0" collapsed="false">
      <c r="A104" s="433" t="n">
        <v>8</v>
      </c>
      <c r="B104" s="434" t="s">
        <v>509</v>
      </c>
      <c r="C104" s="445" t="s">
        <v>119</v>
      </c>
      <c r="D104" s="440" t="n">
        <v>0</v>
      </c>
      <c r="F104" s="409" t="n">
        <f aca="false">D104*E104</f>
        <v>0</v>
      </c>
    </row>
    <row r="105" customFormat="false" ht="13.15" hidden="true" customHeight="true" outlineLevel="0" collapsed="false">
      <c r="B105" s="435"/>
      <c r="C105" s="445"/>
    </row>
    <row r="106" customFormat="false" ht="153" hidden="true" customHeight="false" outlineLevel="0" collapsed="false">
      <c r="A106" s="447" t="n">
        <v>15</v>
      </c>
      <c r="B106" s="461" t="s">
        <v>510</v>
      </c>
      <c r="C106" s="439" t="s">
        <v>119</v>
      </c>
      <c r="D106" s="440" t="n">
        <v>0</v>
      </c>
      <c r="E106" s="291"/>
      <c r="F106" s="436" t="n">
        <f aca="false">D106*E106</f>
        <v>0</v>
      </c>
      <c r="G106" s="415" t="n">
        <v>325</v>
      </c>
    </row>
    <row r="107" customFormat="false" ht="12.75" hidden="true" customHeight="false" outlineLevel="0" collapsed="false">
      <c r="A107" s="447"/>
      <c r="B107" s="461"/>
      <c r="C107" s="439"/>
      <c r="D107" s="435"/>
      <c r="E107" s="291"/>
      <c r="F107" s="436"/>
    </row>
    <row r="108" customFormat="false" ht="165.75" hidden="true" customHeight="false" outlineLevel="0" collapsed="false">
      <c r="A108" s="447" t="n">
        <v>15</v>
      </c>
      <c r="B108" s="461" t="s">
        <v>511</v>
      </c>
      <c r="C108" s="439" t="s">
        <v>119</v>
      </c>
      <c r="D108" s="440" t="n">
        <v>0</v>
      </c>
      <c r="E108" s="291"/>
      <c r="F108" s="436" t="n">
        <f aca="false">D108*E108</f>
        <v>0</v>
      </c>
      <c r="G108" s="415" t="n">
        <v>475</v>
      </c>
    </row>
    <row r="109" customFormat="false" ht="12.75" hidden="false" customHeight="false" outlineLevel="0" collapsed="false">
      <c r="A109" s="450"/>
      <c r="B109" s="462"/>
      <c r="C109" s="463"/>
      <c r="D109" s="464"/>
      <c r="E109" s="465"/>
      <c r="F109" s="466"/>
    </row>
    <row r="110" customFormat="false" ht="153" hidden="false" customHeight="false" outlineLevel="0" collapsed="false">
      <c r="A110" s="447" t="n">
        <v>8</v>
      </c>
      <c r="B110" s="461" t="s">
        <v>512</v>
      </c>
      <c r="C110" s="435"/>
      <c r="D110" s="435"/>
      <c r="E110" s="384"/>
      <c r="F110" s="435"/>
      <c r="G110" s="258"/>
    </row>
    <row r="111" customFormat="false" ht="12.75" hidden="false" customHeight="false" outlineLevel="0" collapsed="false">
      <c r="A111" s="435"/>
      <c r="B111" s="461"/>
      <c r="C111" s="439" t="s">
        <v>119</v>
      </c>
      <c r="D111" s="435" t="n">
        <v>4</v>
      </c>
      <c r="E111" s="291"/>
      <c r="F111" s="436" t="n">
        <f aca="false">D111*E111</f>
        <v>0</v>
      </c>
      <c r="G111" s="415" t="n">
        <v>375</v>
      </c>
    </row>
    <row r="112" customFormat="false" ht="12.75" hidden="true" customHeight="false" outlineLevel="0" collapsed="false">
      <c r="B112" s="435"/>
      <c r="C112" s="445"/>
    </row>
    <row r="113" customFormat="false" ht="165.75" hidden="true" customHeight="false" outlineLevel="0" collapsed="false">
      <c r="A113" s="447" t="n">
        <v>9</v>
      </c>
      <c r="B113" s="461" t="s">
        <v>513</v>
      </c>
      <c r="C113" s="439" t="s">
        <v>119</v>
      </c>
      <c r="D113" s="440" t="n">
        <v>0</v>
      </c>
      <c r="E113" s="291"/>
      <c r="F113" s="436" t="n">
        <f aca="false">D113*E113</f>
        <v>0</v>
      </c>
      <c r="G113" s="415" t="n">
        <v>475</v>
      </c>
    </row>
    <row r="114" customFormat="false" ht="12.75" hidden="false" customHeight="false" outlineLevel="0" collapsed="false">
      <c r="B114" s="435"/>
      <c r="C114" s="445"/>
    </row>
    <row r="115" customFormat="false" ht="178.5" hidden="false" customHeight="false" outlineLevel="0" collapsed="false">
      <c r="A115" s="433" t="n">
        <v>9</v>
      </c>
      <c r="B115" s="434" t="s">
        <v>514</v>
      </c>
      <c r="H115" s="437"/>
    </row>
    <row r="116" customFormat="false" ht="12.75" hidden="true" customHeight="false" outlineLevel="0" collapsed="false">
      <c r="B116" s="435" t="s">
        <v>404</v>
      </c>
      <c r="C116" s="445" t="s">
        <v>212</v>
      </c>
      <c r="D116" s="440" t="n">
        <v>0</v>
      </c>
      <c r="F116" s="409" t="n">
        <f aca="false">D116*E116</f>
        <v>0</v>
      </c>
    </row>
    <row r="117" customFormat="false" ht="12.75" hidden="true" customHeight="false" outlineLevel="0" collapsed="false">
      <c r="B117" s="435" t="s">
        <v>405</v>
      </c>
      <c r="C117" s="445" t="s">
        <v>212</v>
      </c>
      <c r="D117" s="440" t="n">
        <v>0</v>
      </c>
      <c r="F117" s="409" t="n">
        <f aca="false">D117*E117</f>
        <v>0</v>
      </c>
      <c r="J117" s="372"/>
    </row>
    <row r="118" customFormat="false" ht="12.75" hidden="true" customHeight="false" outlineLevel="0" collapsed="false">
      <c r="B118" s="435" t="s">
        <v>406</v>
      </c>
      <c r="C118" s="445" t="s">
        <v>212</v>
      </c>
      <c r="D118" s="440" t="n">
        <v>0</v>
      </c>
      <c r="F118" s="409" t="n">
        <f aca="false">D118*E118</f>
        <v>0</v>
      </c>
    </row>
    <row r="119" customFormat="false" ht="12.75" hidden="true" customHeight="false" outlineLevel="0" collapsed="false">
      <c r="B119" s="435" t="s">
        <v>407</v>
      </c>
      <c r="C119" s="445" t="s">
        <v>212</v>
      </c>
      <c r="D119" s="440" t="n">
        <v>0</v>
      </c>
      <c r="F119" s="409" t="n">
        <f aca="false">D119*E119</f>
        <v>0</v>
      </c>
    </row>
    <row r="120" customFormat="false" ht="12.75" hidden="true" customHeight="false" outlineLevel="0" collapsed="false">
      <c r="B120" s="435" t="s">
        <v>408</v>
      </c>
      <c r="C120" s="445" t="s">
        <v>212</v>
      </c>
      <c r="D120" s="440" t="n">
        <v>0</v>
      </c>
      <c r="F120" s="409" t="n">
        <f aca="false">D120*E120</f>
        <v>0</v>
      </c>
    </row>
    <row r="121" customFormat="false" ht="12.75" hidden="false" customHeight="false" outlineLevel="0" collapsed="false">
      <c r="B121" s="467" t="s">
        <v>515</v>
      </c>
      <c r="C121" s="468" t="s">
        <v>212</v>
      </c>
      <c r="D121" s="453" t="n">
        <f aca="false">(2)</f>
        <v>2</v>
      </c>
      <c r="E121" s="469"/>
      <c r="F121" s="470" t="n">
        <f aca="false">D121*E121</f>
        <v>0</v>
      </c>
      <c r="G121" s="410" t="n">
        <v>22</v>
      </c>
    </row>
    <row r="122" customFormat="false" ht="12.75" hidden="false" customHeight="false" outlineLevel="0" collapsed="false">
      <c r="B122" s="467" t="s">
        <v>410</v>
      </c>
      <c r="C122" s="468" t="s">
        <v>212</v>
      </c>
      <c r="D122" s="453" t="n">
        <f aca="false">(15)</f>
        <v>15</v>
      </c>
      <c r="E122" s="469"/>
      <c r="F122" s="470" t="n">
        <f aca="false">D122*E122</f>
        <v>0</v>
      </c>
      <c r="G122" s="410" t="n">
        <v>33</v>
      </c>
    </row>
    <row r="123" customFormat="false" ht="12.75" hidden="true" customHeight="false" outlineLevel="0" collapsed="false">
      <c r="B123" s="467" t="s">
        <v>516</v>
      </c>
      <c r="C123" s="468" t="s">
        <v>212</v>
      </c>
      <c r="D123" s="453" t="n">
        <v>0</v>
      </c>
      <c r="E123" s="469"/>
      <c r="F123" s="470" t="n">
        <f aca="false">D123*E123</f>
        <v>0</v>
      </c>
      <c r="G123" s="410" t="n">
        <v>20</v>
      </c>
    </row>
    <row r="124" customFormat="false" ht="12.75" hidden="true" customHeight="false" outlineLevel="0" collapsed="false">
      <c r="B124" s="467" t="s">
        <v>517</v>
      </c>
      <c r="C124" s="468" t="s">
        <v>212</v>
      </c>
      <c r="D124" s="453" t="n">
        <v>0</v>
      </c>
      <c r="E124" s="469"/>
      <c r="F124" s="470" t="n">
        <f aca="false">D124*E124</f>
        <v>0</v>
      </c>
      <c r="G124" s="410" t="n">
        <v>30</v>
      </c>
    </row>
    <row r="125" customFormat="false" ht="12.75" hidden="false" customHeight="false" outlineLevel="0" collapsed="false">
      <c r="B125" s="453"/>
      <c r="C125" s="468"/>
      <c r="D125" s="453"/>
      <c r="E125" s="469"/>
      <c r="F125" s="470"/>
    </row>
    <row r="126" customFormat="false" ht="38.25" hidden="false" customHeight="false" outlineLevel="0" collapsed="false">
      <c r="A126" s="433" t="n">
        <v>10</v>
      </c>
      <c r="B126" s="471" t="s">
        <v>518</v>
      </c>
      <c r="C126" s="468"/>
      <c r="D126" s="453"/>
      <c r="E126" s="469"/>
      <c r="F126" s="470"/>
    </row>
    <row r="127" customFormat="false" ht="12.75" hidden="true" customHeight="false" outlineLevel="0" collapsed="false">
      <c r="A127" s="433"/>
      <c r="B127" s="453" t="s">
        <v>519</v>
      </c>
      <c r="C127" s="468" t="s">
        <v>119</v>
      </c>
      <c r="D127" s="453" t="n">
        <v>0</v>
      </c>
      <c r="E127" s="469"/>
      <c r="F127" s="470" t="n">
        <f aca="false">D127*E127</f>
        <v>0</v>
      </c>
      <c r="G127" s="410" t="n">
        <v>5</v>
      </c>
    </row>
    <row r="128" customFormat="false" ht="13.15" hidden="true" customHeight="true" outlineLevel="0" collapsed="false">
      <c r="B128" s="453" t="s">
        <v>520</v>
      </c>
      <c r="C128" s="468" t="s">
        <v>119</v>
      </c>
      <c r="D128" s="453" t="n">
        <v>0</v>
      </c>
      <c r="E128" s="469"/>
      <c r="F128" s="470" t="n">
        <f aca="false">D128*E128</f>
        <v>0</v>
      </c>
      <c r="G128" s="410" t="n">
        <v>6</v>
      </c>
    </row>
    <row r="129" customFormat="false" ht="13.15" hidden="true" customHeight="true" outlineLevel="0" collapsed="false">
      <c r="B129" s="453" t="s">
        <v>521</v>
      </c>
      <c r="C129" s="468" t="s">
        <v>119</v>
      </c>
      <c r="D129" s="453" t="n">
        <v>0</v>
      </c>
      <c r="E129" s="469"/>
      <c r="F129" s="470" t="n">
        <f aca="false">D129*E129</f>
        <v>0</v>
      </c>
      <c r="G129" s="410" t="n">
        <v>7.5</v>
      </c>
    </row>
    <row r="130" customFormat="false" ht="13.15" hidden="true" customHeight="true" outlineLevel="0" collapsed="false">
      <c r="B130" s="453" t="s">
        <v>522</v>
      </c>
      <c r="C130" s="468" t="s">
        <v>119</v>
      </c>
      <c r="D130" s="453" t="n">
        <v>0</v>
      </c>
      <c r="E130" s="469"/>
      <c r="F130" s="470" t="n">
        <f aca="false">D130*E130</f>
        <v>0</v>
      </c>
      <c r="G130" s="410" t="n">
        <v>12.5</v>
      </c>
    </row>
    <row r="131" customFormat="false" ht="13.15" hidden="true" customHeight="true" outlineLevel="0" collapsed="false">
      <c r="B131" s="453" t="s">
        <v>523</v>
      </c>
      <c r="C131" s="468" t="s">
        <v>119</v>
      </c>
      <c r="D131" s="453" t="n">
        <v>0</v>
      </c>
      <c r="E131" s="469"/>
      <c r="F131" s="470" t="n">
        <f aca="false">D131*E131</f>
        <v>0</v>
      </c>
      <c r="G131" s="410" t="n">
        <v>15</v>
      </c>
    </row>
    <row r="132" customFormat="false" ht="13.15" hidden="true" customHeight="true" outlineLevel="0" collapsed="false">
      <c r="B132" s="453" t="s">
        <v>524</v>
      </c>
      <c r="C132" s="468" t="s">
        <v>119</v>
      </c>
      <c r="D132" s="453" t="n">
        <v>0</v>
      </c>
      <c r="E132" s="469"/>
      <c r="F132" s="470" t="n">
        <f aca="false">D132*E132</f>
        <v>0</v>
      </c>
      <c r="G132" s="410" t="n">
        <v>20</v>
      </c>
    </row>
    <row r="133" customFormat="false" ht="13.15" hidden="true" customHeight="true" outlineLevel="0" collapsed="false">
      <c r="B133" s="453" t="s">
        <v>525</v>
      </c>
      <c r="C133" s="468" t="s">
        <v>119</v>
      </c>
      <c r="D133" s="453" t="n">
        <v>0</v>
      </c>
      <c r="E133" s="469"/>
      <c r="F133" s="470" t="n">
        <f aca="false">D133*E133</f>
        <v>0</v>
      </c>
      <c r="G133" s="410" t="n">
        <v>25</v>
      </c>
    </row>
    <row r="134" customFormat="false" ht="13.15" hidden="false" customHeight="true" outlineLevel="0" collapsed="false">
      <c r="B134" s="453" t="s">
        <v>526</v>
      </c>
      <c r="C134" s="468" t="s">
        <v>119</v>
      </c>
      <c r="D134" s="453" t="n">
        <v>2</v>
      </c>
      <c r="E134" s="469"/>
      <c r="F134" s="470" t="n">
        <f aca="false">D134*E134</f>
        <v>0</v>
      </c>
      <c r="G134" s="410" t="n">
        <v>50</v>
      </c>
    </row>
    <row r="135" customFormat="false" ht="13.15" hidden="true" customHeight="true" outlineLevel="0" collapsed="false">
      <c r="B135" s="453" t="s">
        <v>527</v>
      </c>
      <c r="C135" s="468" t="s">
        <v>119</v>
      </c>
      <c r="D135" s="453" t="n">
        <v>0</v>
      </c>
      <c r="E135" s="469"/>
      <c r="F135" s="470" t="n">
        <f aca="false">D135*E135</f>
        <v>0</v>
      </c>
      <c r="G135" s="410" t="n">
        <v>75</v>
      </c>
    </row>
    <row r="136" customFormat="false" ht="13.15" hidden="true" customHeight="true" outlineLevel="0" collapsed="false">
      <c r="B136" s="453" t="s">
        <v>528</v>
      </c>
      <c r="C136" s="468" t="s">
        <v>119</v>
      </c>
      <c r="D136" s="453" t="n">
        <v>0</v>
      </c>
      <c r="E136" s="469"/>
      <c r="F136" s="470" t="n">
        <f aca="false">D136*E136</f>
        <v>0</v>
      </c>
      <c r="G136" s="410" t="n">
        <v>90</v>
      </c>
    </row>
    <row r="137" customFormat="false" ht="12.75" hidden="true" customHeight="false" outlineLevel="0" collapsed="false">
      <c r="B137" s="453"/>
      <c r="C137" s="468"/>
      <c r="D137" s="453"/>
      <c r="E137" s="469"/>
      <c r="F137" s="470"/>
    </row>
    <row r="138" customFormat="false" ht="51" hidden="true" customHeight="false" outlineLevel="0" collapsed="false">
      <c r="A138" s="457" t="n">
        <v>11</v>
      </c>
      <c r="B138" s="472" t="s">
        <v>529</v>
      </c>
      <c r="C138" s="468"/>
      <c r="D138" s="453"/>
      <c r="E138" s="469"/>
      <c r="F138" s="470"/>
    </row>
    <row r="139" customFormat="false" ht="13.15" hidden="true" customHeight="true" outlineLevel="0" collapsed="false">
      <c r="A139" s="442"/>
      <c r="B139" s="453" t="s">
        <v>530</v>
      </c>
      <c r="C139" s="468" t="s">
        <v>212</v>
      </c>
      <c r="D139" s="453" t="n">
        <v>0</v>
      </c>
      <c r="E139" s="469"/>
      <c r="F139" s="470" t="n">
        <f aca="false">D139*E139</f>
        <v>0</v>
      </c>
      <c r="G139" s="410" t="n">
        <v>1</v>
      </c>
    </row>
    <row r="140" customFormat="false" ht="13.15" hidden="true" customHeight="true" outlineLevel="0" collapsed="false">
      <c r="A140" s="442"/>
      <c r="B140" s="453" t="s">
        <v>531</v>
      </c>
      <c r="C140" s="468" t="s">
        <v>212</v>
      </c>
      <c r="D140" s="453" t="n">
        <v>0</v>
      </c>
      <c r="E140" s="469"/>
      <c r="F140" s="470" t="n">
        <f aca="false">D140*E140</f>
        <v>0</v>
      </c>
      <c r="G140" s="410" t="n">
        <v>2.2</v>
      </c>
    </row>
    <row r="141" customFormat="false" ht="13.15" hidden="true" customHeight="true" outlineLevel="0" collapsed="false">
      <c r="A141" s="442"/>
      <c r="B141" s="453" t="s">
        <v>532</v>
      </c>
      <c r="C141" s="468" t="s">
        <v>212</v>
      </c>
      <c r="D141" s="453" t="n">
        <f aca="false">D123</f>
        <v>0</v>
      </c>
      <c r="E141" s="469"/>
      <c r="F141" s="470" t="n">
        <f aca="false">D141*E141</f>
        <v>0</v>
      </c>
      <c r="G141" s="410" t="n">
        <v>3</v>
      </c>
    </row>
    <row r="142" customFormat="false" ht="13.15" hidden="true" customHeight="true" outlineLevel="0" collapsed="false">
      <c r="A142" s="442"/>
      <c r="B142" s="453" t="s">
        <v>533</v>
      </c>
      <c r="C142" s="468" t="s">
        <v>212</v>
      </c>
      <c r="D142" s="453" t="n">
        <f aca="false">D124</f>
        <v>0</v>
      </c>
      <c r="E142" s="469"/>
      <c r="F142" s="470" t="n">
        <f aca="false">D142*E142</f>
        <v>0</v>
      </c>
      <c r="G142" s="410" t="n">
        <v>4.2</v>
      </c>
    </row>
    <row r="143" customFormat="false" ht="13.15" hidden="false" customHeight="true" outlineLevel="0" collapsed="false">
      <c r="B143" s="453"/>
      <c r="C143" s="468"/>
      <c r="D143" s="473"/>
      <c r="E143" s="469"/>
      <c r="F143" s="470"/>
    </row>
    <row r="144" customFormat="false" ht="51" hidden="false" customHeight="false" outlineLevel="0" collapsed="false">
      <c r="A144" s="474" t="n">
        <v>11</v>
      </c>
      <c r="B144" s="472" t="s">
        <v>534</v>
      </c>
      <c r="C144" s="468"/>
      <c r="D144" s="453"/>
      <c r="E144" s="469"/>
      <c r="F144" s="470"/>
    </row>
    <row r="145" customFormat="false" ht="13.15" hidden="false" customHeight="true" outlineLevel="0" collapsed="false">
      <c r="A145" s="475"/>
      <c r="B145" s="453" t="s">
        <v>530</v>
      </c>
      <c r="C145" s="468" t="s">
        <v>212</v>
      </c>
      <c r="D145" s="453" t="n">
        <f aca="false">D121</f>
        <v>2</v>
      </c>
      <c r="E145" s="469"/>
      <c r="F145" s="470" t="n">
        <f aca="false">D145*E145</f>
        <v>0</v>
      </c>
      <c r="G145" s="410" t="n">
        <v>1.5</v>
      </c>
    </row>
    <row r="146" customFormat="false" ht="13.15" hidden="false" customHeight="true" outlineLevel="0" collapsed="false">
      <c r="A146" s="475"/>
      <c r="B146" s="453" t="s">
        <v>531</v>
      </c>
      <c r="C146" s="468" t="s">
        <v>212</v>
      </c>
      <c r="D146" s="453" t="n">
        <f aca="false">D122</f>
        <v>15</v>
      </c>
      <c r="E146" s="469"/>
      <c r="F146" s="470" t="n">
        <f aca="false">D146*E146</f>
        <v>0</v>
      </c>
      <c r="G146" s="410" t="n">
        <v>2.75</v>
      </c>
    </row>
    <row r="147" customFormat="false" ht="13.15" hidden="true" customHeight="true" outlineLevel="0" collapsed="false">
      <c r="A147" s="452"/>
      <c r="B147" s="453" t="s">
        <v>532</v>
      </c>
      <c r="C147" s="468" t="s">
        <v>212</v>
      </c>
      <c r="D147" s="453" t="n">
        <f aca="false">D123</f>
        <v>0</v>
      </c>
      <c r="E147" s="469"/>
      <c r="F147" s="470" t="n">
        <f aca="false">D147*E147</f>
        <v>0</v>
      </c>
      <c r="G147" s="410" t="n">
        <v>3.25</v>
      </c>
    </row>
    <row r="148" customFormat="false" ht="13.15" hidden="true" customHeight="true" outlineLevel="0" collapsed="false">
      <c r="A148" s="452"/>
      <c r="B148" s="453" t="s">
        <v>533</v>
      </c>
      <c r="C148" s="468" t="s">
        <v>212</v>
      </c>
      <c r="D148" s="453" t="n">
        <f aca="false">D124</f>
        <v>0</v>
      </c>
      <c r="E148" s="469"/>
      <c r="F148" s="470" t="n">
        <f aca="false">D148*E148</f>
        <v>0</v>
      </c>
      <c r="G148" s="410" t="n">
        <v>4.75</v>
      </c>
    </row>
    <row r="149" customFormat="false" ht="13.15" hidden="false" customHeight="true" outlineLevel="0" collapsed="false">
      <c r="B149" s="453"/>
      <c r="C149" s="468"/>
      <c r="D149" s="473"/>
      <c r="E149" s="469"/>
      <c r="F149" s="470"/>
    </row>
    <row r="150" customFormat="false" ht="114.75" hidden="false" customHeight="false" outlineLevel="0" collapsed="false">
      <c r="A150" s="433" t="n">
        <v>12</v>
      </c>
      <c r="B150" s="472" t="s">
        <v>535</v>
      </c>
      <c r="C150" s="468" t="s">
        <v>212</v>
      </c>
      <c r="D150" s="476" t="n">
        <f aca="false">SUM(D145:D148)</f>
        <v>17</v>
      </c>
      <c r="E150" s="469"/>
      <c r="F150" s="477" t="n">
        <f aca="false">D150*E150</f>
        <v>0</v>
      </c>
      <c r="G150" s="415" t="n">
        <v>5.5</v>
      </c>
    </row>
    <row r="151" customFormat="false" ht="12.75" hidden="true" customHeight="false" outlineLevel="0" collapsed="false">
      <c r="C151" s="445"/>
    </row>
    <row r="152" customFormat="false" ht="63.75" hidden="true" customHeight="false" outlineLevel="0" collapsed="false">
      <c r="A152" s="433" t="n">
        <v>19</v>
      </c>
      <c r="B152" s="434" t="s">
        <v>536</v>
      </c>
    </row>
    <row r="153" customFormat="false" ht="12.75" hidden="true" customHeight="false" outlineLevel="0" collapsed="false">
      <c r="B153" s="435" t="s">
        <v>537</v>
      </c>
      <c r="C153" s="445" t="s">
        <v>119</v>
      </c>
      <c r="D153" s="478" t="n">
        <v>0</v>
      </c>
      <c r="F153" s="409" t="n">
        <f aca="false">D153*E153</f>
        <v>0</v>
      </c>
    </row>
    <row r="154" customFormat="false" ht="12.75" hidden="true" customHeight="false" outlineLevel="0" collapsed="false">
      <c r="B154" s="435" t="s">
        <v>538</v>
      </c>
      <c r="C154" s="445" t="s">
        <v>119</v>
      </c>
      <c r="D154" s="478" t="n">
        <v>0</v>
      </c>
      <c r="F154" s="409" t="n">
        <f aca="false">D154*E154</f>
        <v>0</v>
      </c>
    </row>
    <row r="155" customFormat="false" ht="12.75" hidden="true" customHeight="false" outlineLevel="0" collapsed="false">
      <c r="B155" s="435" t="s">
        <v>539</v>
      </c>
      <c r="C155" s="445" t="s">
        <v>119</v>
      </c>
      <c r="D155" s="478" t="n">
        <v>0</v>
      </c>
      <c r="F155" s="409" t="n">
        <f aca="false">D155*E155</f>
        <v>0</v>
      </c>
    </row>
    <row r="156" customFormat="false" ht="12.75" hidden="false" customHeight="false" outlineLevel="0" collapsed="false">
      <c r="B156" s="435"/>
      <c r="C156" s="445"/>
    </row>
    <row r="157" customFormat="false" ht="191.25" hidden="false" customHeight="false" outlineLevel="0" collapsed="false">
      <c r="A157" s="447" t="n">
        <v>13</v>
      </c>
      <c r="B157" s="461" t="s">
        <v>540</v>
      </c>
      <c r="C157" s="435"/>
      <c r="D157" s="435"/>
      <c r="E157" s="291"/>
      <c r="F157" s="436"/>
    </row>
    <row r="158" customFormat="false" ht="12.75" hidden="true" customHeight="false" outlineLevel="0" collapsed="false">
      <c r="A158" s="447"/>
      <c r="B158" s="434" t="s">
        <v>541</v>
      </c>
      <c r="C158" s="439" t="s">
        <v>119</v>
      </c>
      <c r="D158" s="440" t="n">
        <v>0</v>
      </c>
      <c r="E158" s="291"/>
      <c r="F158" s="436" t="n">
        <f aca="false">D158*E158</f>
        <v>0</v>
      </c>
      <c r="G158" s="410" t="n">
        <v>100</v>
      </c>
    </row>
    <row r="159" customFormat="false" ht="12.75" hidden="false" customHeight="false" outlineLevel="0" collapsed="false">
      <c r="A159" s="447"/>
      <c r="B159" s="434" t="s">
        <v>542</v>
      </c>
      <c r="C159" s="439" t="s">
        <v>119</v>
      </c>
      <c r="D159" s="453" t="n">
        <v>2</v>
      </c>
      <c r="E159" s="291"/>
      <c r="F159" s="436" t="n">
        <f aca="false">D159*E159</f>
        <v>0</v>
      </c>
      <c r="G159" s="410" t="n">
        <v>100</v>
      </c>
    </row>
    <row r="160" customFormat="false" ht="12.75" hidden="true" customHeight="false" outlineLevel="0" collapsed="false">
      <c r="A160" s="433"/>
      <c r="B160" s="434"/>
      <c r="C160" s="445"/>
      <c r="D160" s="479"/>
      <c r="E160" s="291"/>
    </row>
    <row r="161" customFormat="false" ht="191.25" hidden="true" customHeight="false" outlineLevel="0" collapsed="false">
      <c r="A161" s="433" t="n">
        <v>14</v>
      </c>
      <c r="B161" s="461" t="s">
        <v>543</v>
      </c>
      <c r="D161" s="460"/>
    </row>
    <row r="162" customFormat="false" ht="12.75" hidden="true" customHeight="false" outlineLevel="0" collapsed="false">
      <c r="A162" s="433"/>
      <c r="B162" s="434" t="s">
        <v>541</v>
      </c>
      <c r="C162" s="445" t="s">
        <v>119</v>
      </c>
      <c r="D162" s="454" t="n">
        <v>0</v>
      </c>
      <c r="E162" s="291"/>
      <c r="F162" s="409" t="n">
        <f aca="false">D162*E162</f>
        <v>0</v>
      </c>
      <c r="G162" s="410" t="n">
        <v>110</v>
      </c>
    </row>
    <row r="163" customFormat="false" ht="12.75" hidden="true" customHeight="false" outlineLevel="0" collapsed="false">
      <c r="A163" s="433"/>
      <c r="B163" s="434" t="s">
        <v>544</v>
      </c>
      <c r="C163" s="445" t="s">
        <v>119</v>
      </c>
      <c r="D163" s="454" t="n">
        <v>0</v>
      </c>
      <c r="E163" s="291"/>
      <c r="F163" s="409" t="n">
        <f aca="false">D163*E163</f>
        <v>0</v>
      </c>
      <c r="G163" s="410" t="n">
        <v>110</v>
      </c>
    </row>
    <row r="164" customFormat="false" ht="12.75" hidden="false" customHeight="false" outlineLevel="0" collapsed="false">
      <c r="A164" s="433"/>
      <c r="B164" s="434"/>
      <c r="C164" s="445"/>
      <c r="D164" s="479"/>
      <c r="E164" s="291"/>
    </row>
    <row r="165" customFormat="false" ht="76.5" hidden="false" customHeight="false" outlineLevel="0" collapsed="false">
      <c r="A165" s="480" t="s">
        <v>238</v>
      </c>
      <c r="B165" s="481" t="s">
        <v>545</v>
      </c>
      <c r="C165" s="482" t="s">
        <v>22</v>
      </c>
      <c r="D165" s="483" t="n">
        <v>6</v>
      </c>
      <c r="E165" s="484"/>
      <c r="F165" s="485" t="n">
        <f aca="false">D165*E165</f>
        <v>0</v>
      </c>
      <c r="G165" s="415" t="n">
        <v>10</v>
      </c>
      <c r="H165" s="258"/>
    </row>
    <row r="166" customFormat="false" ht="12.75" hidden="true" customHeight="false" outlineLevel="0" collapsed="false">
      <c r="A166" s="480"/>
      <c r="B166" s="481"/>
      <c r="C166" s="482"/>
      <c r="D166" s="483"/>
      <c r="E166" s="484"/>
      <c r="F166" s="436"/>
      <c r="G166" s="415"/>
      <c r="H166" s="258"/>
    </row>
    <row r="167" customFormat="false" ht="51" hidden="true" customHeight="false" outlineLevel="0" collapsed="false">
      <c r="A167" s="433" t="n">
        <v>20</v>
      </c>
      <c r="B167" s="434" t="s">
        <v>546</v>
      </c>
      <c r="C167" s="445"/>
      <c r="D167" s="460"/>
    </row>
    <row r="168" customFormat="false" ht="13.15" hidden="true" customHeight="true" outlineLevel="0" collapsed="false">
      <c r="B168" s="435" t="s">
        <v>547</v>
      </c>
      <c r="C168" s="445" t="s">
        <v>119</v>
      </c>
      <c r="D168" s="454" t="n">
        <v>0</v>
      </c>
      <c r="F168" s="409" t="n">
        <f aca="false">D168*E168</f>
        <v>0</v>
      </c>
    </row>
    <row r="169" customFormat="false" ht="13.15" hidden="true" customHeight="true" outlineLevel="0" collapsed="false">
      <c r="B169" s="435" t="s">
        <v>548</v>
      </c>
      <c r="C169" s="445" t="s">
        <v>119</v>
      </c>
      <c r="D169" s="454" t="n">
        <v>0</v>
      </c>
      <c r="F169" s="409" t="n">
        <f aca="false">D169*E169</f>
        <v>0</v>
      </c>
    </row>
    <row r="170" customFormat="false" ht="13.15" hidden="true" customHeight="true" outlineLevel="0" collapsed="false">
      <c r="B170" s="435" t="s">
        <v>549</v>
      </c>
      <c r="C170" s="445" t="s">
        <v>119</v>
      </c>
      <c r="D170" s="454" t="n">
        <v>0</v>
      </c>
      <c r="F170" s="409" t="n">
        <f aca="false">D170*E170</f>
        <v>0</v>
      </c>
    </row>
    <row r="171" customFormat="false" ht="13.15" hidden="true" customHeight="true" outlineLevel="0" collapsed="false">
      <c r="B171" s="435" t="s">
        <v>550</v>
      </c>
      <c r="C171" s="445" t="s">
        <v>119</v>
      </c>
      <c r="D171" s="454" t="n">
        <v>0</v>
      </c>
      <c r="F171" s="409" t="n">
        <f aca="false">D171*E171</f>
        <v>0</v>
      </c>
    </row>
    <row r="172" customFormat="false" ht="13.15" hidden="true" customHeight="true" outlineLevel="0" collapsed="false">
      <c r="B172" s="435" t="s">
        <v>551</v>
      </c>
      <c r="C172" s="445" t="s">
        <v>119</v>
      </c>
      <c r="D172" s="454" t="n">
        <v>0</v>
      </c>
      <c r="F172" s="409" t="n">
        <f aca="false">D172*E172</f>
        <v>0</v>
      </c>
    </row>
    <row r="173" customFormat="false" ht="13.15" hidden="true" customHeight="true" outlineLevel="0" collapsed="false">
      <c r="B173" s="435" t="s">
        <v>552</v>
      </c>
      <c r="C173" s="445" t="s">
        <v>119</v>
      </c>
      <c r="D173" s="454" t="n">
        <v>0</v>
      </c>
      <c r="F173" s="409" t="n">
        <f aca="false">D173*E173</f>
        <v>0</v>
      </c>
    </row>
    <row r="174" customFormat="false" ht="13.15" hidden="true" customHeight="true" outlineLevel="0" collapsed="false">
      <c r="B174" s="435" t="s">
        <v>553</v>
      </c>
      <c r="C174" s="445" t="s">
        <v>119</v>
      </c>
      <c r="D174" s="454" t="n">
        <v>0</v>
      </c>
      <c r="F174" s="409" t="n">
        <f aca="false">D174*E174</f>
        <v>0</v>
      </c>
    </row>
    <row r="175" customFormat="false" ht="13.15" hidden="true" customHeight="true" outlineLevel="0" collapsed="false">
      <c r="B175" s="435" t="s">
        <v>554</v>
      </c>
      <c r="C175" s="445" t="s">
        <v>119</v>
      </c>
      <c r="D175" s="454" t="n">
        <v>0</v>
      </c>
      <c r="F175" s="409" t="n">
        <f aca="false">D175*E175</f>
        <v>0</v>
      </c>
    </row>
    <row r="176" customFormat="false" ht="13.15" hidden="true" customHeight="true" outlineLevel="0" collapsed="false">
      <c r="B176" s="435"/>
      <c r="C176" s="445"/>
      <c r="D176" s="460"/>
    </row>
    <row r="177" customFormat="false" ht="140.25" hidden="true" customHeight="false" outlineLevel="0" collapsed="false">
      <c r="A177" s="447" t="n">
        <v>15</v>
      </c>
      <c r="B177" s="434" t="s">
        <v>555</v>
      </c>
      <c r="C177" s="439"/>
      <c r="D177" s="453"/>
      <c r="E177" s="291"/>
      <c r="F177" s="436"/>
    </row>
    <row r="178" customFormat="false" ht="12.75" hidden="true" customHeight="false" outlineLevel="0" collapsed="false">
      <c r="A178" s="452"/>
      <c r="B178" s="435" t="s">
        <v>556</v>
      </c>
      <c r="C178" s="439" t="s">
        <v>119</v>
      </c>
      <c r="D178" s="454" t="n">
        <v>0</v>
      </c>
      <c r="E178" s="291"/>
      <c r="F178" s="436" t="n">
        <f aca="false">D178*E178</f>
        <v>0</v>
      </c>
      <c r="G178" s="410" t="n">
        <v>3500</v>
      </c>
    </row>
    <row r="179" customFormat="false" ht="13.15" hidden="false" customHeight="true" outlineLevel="0" collapsed="false">
      <c r="B179" s="434"/>
      <c r="C179" s="445"/>
      <c r="D179" s="453"/>
      <c r="E179" s="291"/>
      <c r="F179" s="436"/>
    </row>
    <row r="180" customFormat="false" ht="114.75" hidden="false" customHeight="false" outlineLevel="0" collapsed="false">
      <c r="A180" s="447" t="n">
        <v>15</v>
      </c>
      <c r="B180" s="461" t="s">
        <v>557</v>
      </c>
      <c r="C180" s="439" t="s">
        <v>212</v>
      </c>
      <c r="D180" s="456" t="n">
        <f aca="false">SUM(D60:D74)+SUM(D116:D124)</f>
        <v>237.6</v>
      </c>
      <c r="E180" s="291"/>
      <c r="F180" s="436" t="n">
        <f aca="false">D180*E180</f>
        <v>0</v>
      </c>
      <c r="G180" s="415" t="n">
        <v>2.5</v>
      </c>
    </row>
    <row r="181" customFormat="false" ht="12.75" hidden="false" customHeight="false" outlineLevel="0" collapsed="false">
      <c r="A181" s="433"/>
      <c r="B181" s="434"/>
      <c r="C181" s="445"/>
      <c r="D181" s="435"/>
      <c r="E181" s="291"/>
      <c r="F181" s="436"/>
    </row>
    <row r="182" customFormat="false" ht="12.75" hidden="false" customHeight="false" outlineLevel="0" collapsed="false">
      <c r="A182" s="433"/>
      <c r="B182" s="486" t="s">
        <v>248</v>
      </c>
      <c r="C182" s="445"/>
      <c r="D182" s="435"/>
      <c r="E182" s="291"/>
      <c r="F182" s="436"/>
    </row>
    <row r="183" customFormat="false" ht="12.75" hidden="false" customHeight="false" outlineLevel="0" collapsed="false">
      <c r="A183" s="433"/>
      <c r="B183" s="486"/>
      <c r="C183" s="445"/>
      <c r="D183" s="435"/>
      <c r="E183" s="291"/>
      <c r="F183" s="436"/>
    </row>
    <row r="184" customFormat="false" ht="178.5" hidden="false" customHeight="false" outlineLevel="0" collapsed="false">
      <c r="A184" s="487" t="s">
        <v>244</v>
      </c>
      <c r="B184" s="472" t="s">
        <v>439</v>
      </c>
      <c r="C184" s="460"/>
      <c r="D184" s="460"/>
      <c r="E184" s="488"/>
      <c r="F184" s="460"/>
      <c r="G184" s="258"/>
    </row>
    <row r="185" customFormat="false" ht="51" hidden="false" customHeight="false" outlineLevel="0" collapsed="false">
      <c r="A185" s="433"/>
      <c r="B185" s="472" t="s">
        <v>558</v>
      </c>
      <c r="C185" s="489" t="s">
        <v>22</v>
      </c>
      <c r="D185" s="490" t="n">
        <v>1</v>
      </c>
      <c r="E185" s="469"/>
      <c r="F185" s="470" t="n">
        <f aca="false">D185*E185</f>
        <v>0</v>
      </c>
      <c r="G185" s="415" t="n">
        <v>8250</v>
      </c>
    </row>
    <row r="186" s="320" customFormat="true" ht="13.5" hidden="false" customHeight="false" outlineLevel="0" collapsed="false">
      <c r="A186" s="491"/>
      <c r="B186" s="492"/>
      <c r="C186" s="489"/>
      <c r="D186" s="493"/>
      <c r="E186" s="494"/>
      <c r="F186" s="495"/>
      <c r="G186" s="496"/>
    </row>
    <row r="187" s="320" customFormat="true" ht="89.25" hidden="false" customHeight="false" outlineLevel="0" collapsed="false">
      <c r="A187" s="491" t="n">
        <v>17</v>
      </c>
      <c r="B187" s="497" t="s">
        <v>559</v>
      </c>
      <c r="C187" s="489"/>
      <c r="D187" s="493"/>
      <c r="E187" s="494"/>
      <c r="F187" s="495"/>
      <c r="G187" s="496"/>
    </row>
    <row r="188" s="320" customFormat="true" ht="13.5" hidden="false" customHeight="false" outlineLevel="0" collapsed="false">
      <c r="A188" s="407"/>
      <c r="B188" s="498" t="s">
        <v>560</v>
      </c>
      <c r="C188" s="499" t="s">
        <v>22</v>
      </c>
      <c r="D188" s="500" t="n">
        <v>1</v>
      </c>
      <c r="E188" s="501"/>
      <c r="F188" s="500" t="n">
        <f aca="false">SUM(D188*E188)</f>
        <v>0</v>
      </c>
      <c r="G188" s="496"/>
    </row>
    <row r="189" s="320" customFormat="true" ht="13.5" hidden="false" customHeight="false" outlineLevel="0" collapsed="false">
      <c r="A189" s="407"/>
      <c r="B189" s="498" t="s">
        <v>561</v>
      </c>
      <c r="C189" s="499" t="s">
        <v>22</v>
      </c>
      <c r="D189" s="500" t="n">
        <v>6</v>
      </c>
      <c r="E189" s="501"/>
      <c r="F189" s="500" t="n">
        <f aca="false">SUM(D189*E189)</f>
        <v>0</v>
      </c>
      <c r="G189" s="496"/>
    </row>
    <row r="190" s="320" customFormat="true" ht="13.5" hidden="false" customHeight="false" outlineLevel="0" collapsed="false">
      <c r="A190" s="407"/>
      <c r="B190" s="498" t="s">
        <v>562</v>
      </c>
      <c r="C190" s="499" t="s">
        <v>22</v>
      </c>
      <c r="D190" s="500" t="n">
        <v>1</v>
      </c>
      <c r="E190" s="501"/>
      <c r="F190" s="500" t="n">
        <f aca="false">SUM(D190*E190)</f>
        <v>0</v>
      </c>
      <c r="G190" s="496"/>
    </row>
    <row r="191" s="320" customFormat="true" ht="13.5" hidden="false" customHeight="false" outlineLevel="0" collapsed="false">
      <c r="A191" s="407"/>
      <c r="B191" s="498" t="s">
        <v>563</v>
      </c>
      <c r="C191" s="499" t="s">
        <v>22</v>
      </c>
      <c r="D191" s="500" t="n">
        <v>1</v>
      </c>
      <c r="E191" s="501"/>
      <c r="F191" s="500" t="n">
        <f aca="false">SUM(D191*E191)</f>
        <v>0</v>
      </c>
      <c r="G191" s="496"/>
    </row>
    <row r="192" s="320" customFormat="true" ht="13.5" hidden="false" customHeight="false" outlineLevel="0" collapsed="false">
      <c r="A192" s="407"/>
      <c r="B192" s="498" t="s">
        <v>564</v>
      </c>
      <c r="C192" s="499" t="s">
        <v>22</v>
      </c>
      <c r="D192" s="500" t="n">
        <v>1</v>
      </c>
      <c r="E192" s="501"/>
      <c r="F192" s="500" t="n">
        <f aca="false">SUM(D192*E192)</f>
        <v>0</v>
      </c>
      <c r="G192" s="496"/>
    </row>
    <row r="193" s="320" customFormat="true" ht="13.5" hidden="false" customHeight="false" outlineLevel="0" collapsed="false">
      <c r="A193" s="407"/>
      <c r="B193" s="498" t="s">
        <v>565</v>
      </c>
      <c r="C193" s="499" t="s">
        <v>22</v>
      </c>
      <c r="D193" s="500" t="n">
        <v>1</v>
      </c>
      <c r="E193" s="501"/>
      <c r="F193" s="500" t="n">
        <f aca="false">SUM(D193*E193)</f>
        <v>0</v>
      </c>
      <c r="G193" s="496"/>
    </row>
    <row r="194" s="320" customFormat="true" ht="13.5" hidden="false" customHeight="false" outlineLevel="0" collapsed="false">
      <c r="A194" s="407"/>
      <c r="B194" s="498" t="s">
        <v>566</v>
      </c>
      <c r="C194" s="499" t="s">
        <v>22</v>
      </c>
      <c r="D194" s="500" t="n">
        <v>1</v>
      </c>
      <c r="E194" s="501"/>
      <c r="F194" s="500" t="n">
        <f aca="false">SUM(D194*E194)</f>
        <v>0</v>
      </c>
      <c r="G194" s="496"/>
    </row>
    <row r="195" s="320" customFormat="true" ht="13.5" hidden="false" customHeight="false" outlineLevel="0" collapsed="false">
      <c r="A195" s="407"/>
      <c r="B195" s="498" t="s">
        <v>567</v>
      </c>
      <c r="C195" s="499" t="s">
        <v>22</v>
      </c>
      <c r="D195" s="500" t="n">
        <v>1</v>
      </c>
      <c r="E195" s="501"/>
      <c r="F195" s="500" t="n">
        <f aca="false">SUM(D195*E195)</f>
        <v>0</v>
      </c>
      <c r="G195" s="496"/>
    </row>
    <row r="196" s="320" customFormat="true" ht="13.5" hidden="false" customHeight="false" outlineLevel="0" collapsed="false">
      <c r="A196" s="407"/>
      <c r="B196" s="498" t="s">
        <v>568</v>
      </c>
      <c r="C196" s="499" t="s">
        <v>22</v>
      </c>
      <c r="D196" s="500" t="n">
        <v>1</v>
      </c>
      <c r="E196" s="501"/>
      <c r="F196" s="500" t="n">
        <f aca="false">SUM(D196*E196)</f>
        <v>0</v>
      </c>
      <c r="G196" s="496"/>
    </row>
    <row r="197" s="320" customFormat="true" ht="25.5" hidden="false" customHeight="false" outlineLevel="0" collapsed="false">
      <c r="A197" s="407"/>
      <c r="B197" s="498" t="s">
        <v>569</v>
      </c>
      <c r="C197" s="499" t="s">
        <v>22</v>
      </c>
      <c r="D197" s="500" t="n">
        <v>1</v>
      </c>
      <c r="E197" s="501"/>
      <c r="F197" s="500" t="n">
        <f aca="false">SUM(D197*E197)</f>
        <v>0</v>
      </c>
      <c r="G197" s="496"/>
    </row>
    <row r="198" s="320" customFormat="true" ht="13.5" hidden="false" customHeight="false" outlineLevel="0" collapsed="false">
      <c r="A198" s="407"/>
      <c r="B198" s="498" t="s">
        <v>570</v>
      </c>
      <c r="C198" s="499" t="s">
        <v>22</v>
      </c>
      <c r="D198" s="500" t="n">
        <v>1</v>
      </c>
      <c r="E198" s="501"/>
      <c r="F198" s="500" t="n">
        <f aca="false">SUM(D198*E198)</f>
        <v>0</v>
      </c>
      <c r="G198" s="496"/>
    </row>
    <row r="199" s="320" customFormat="true" ht="13.5" hidden="false" customHeight="false" outlineLevel="0" collapsed="false">
      <c r="A199" s="407"/>
      <c r="B199" s="498" t="s">
        <v>571</v>
      </c>
      <c r="C199" s="499" t="s">
        <v>22</v>
      </c>
      <c r="D199" s="500" t="n">
        <v>1</v>
      </c>
      <c r="E199" s="501"/>
      <c r="F199" s="500" t="n">
        <f aca="false">SUM(D199*E199)</f>
        <v>0</v>
      </c>
      <c r="G199" s="496"/>
    </row>
    <row r="200" s="320" customFormat="true" ht="13.5" hidden="false" customHeight="false" outlineLevel="0" collapsed="false">
      <c r="A200" s="407"/>
      <c r="B200" s="498" t="s">
        <v>572</v>
      </c>
      <c r="C200" s="499" t="s">
        <v>22</v>
      </c>
      <c r="D200" s="500" t="n">
        <v>1</v>
      </c>
      <c r="E200" s="501"/>
      <c r="F200" s="500" t="n">
        <f aca="false">SUM(D200*E200)</f>
        <v>0</v>
      </c>
      <c r="G200" s="496"/>
    </row>
    <row r="201" s="320" customFormat="true" ht="13.5" hidden="false" customHeight="false" outlineLevel="0" collapsed="false">
      <c r="A201" s="407"/>
      <c r="B201" s="498" t="s">
        <v>573</v>
      </c>
      <c r="C201" s="499" t="s">
        <v>22</v>
      </c>
      <c r="D201" s="500" t="n">
        <v>1</v>
      </c>
      <c r="E201" s="501"/>
      <c r="F201" s="500" t="n">
        <f aca="false">SUM(D201*E201)</f>
        <v>0</v>
      </c>
      <c r="G201" s="496"/>
    </row>
    <row r="202" s="320" customFormat="true" ht="25.5" hidden="false" customHeight="false" outlineLevel="0" collapsed="false">
      <c r="A202" s="407"/>
      <c r="B202" s="498" t="s">
        <v>574</v>
      </c>
      <c r="C202" s="499" t="s">
        <v>22</v>
      </c>
      <c r="D202" s="500" t="n">
        <v>1</v>
      </c>
      <c r="E202" s="501"/>
      <c r="F202" s="500" t="n">
        <f aca="false">SUM(D202*E202)</f>
        <v>0</v>
      </c>
      <c r="G202" s="496"/>
    </row>
    <row r="203" s="320" customFormat="true" ht="13.5" hidden="false" customHeight="false" outlineLevel="0" collapsed="false">
      <c r="A203" s="407"/>
      <c r="B203" s="498" t="s">
        <v>575</v>
      </c>
      <c r="C203" s="499" t="s">
        <v>22</v>
      </c>
      <c r="D203" s="500" t="n">
        <v>3</v>
      </c>
      <c r="E203" s="501"/>
      <c r="F203" s="500" t="n">
        <f aca="false">SUM(D203*E203)</f>
        <v>0</v>
      </c>
      <c r="G203" s="496"/>
    </row>
    <row r="204" s="320" customFormat="true" ht="13.5" hidden="false" customHeight="false" outlineLevel="0" collapsed="false">
      <c r="A204" s="407"/>
      <c r="B204" s="498" t="s">
        <v>576</v>
      </c>
      <c r="C204" s="499" t="s">
        <v>22</v>
      </c>
      <c r="D204" s="500" t="n">
        <v>1</v>
      </c>
      <c r="E204" s="501"/>
      <c r="F204" s="500" t="n">
        <f aca="false">SUM(D204*E204)</f>
        <v>0</v>
      </c>
      <c r="G204" s="496"/>
    </row>
    <row r="205" s="320" customFormat="true" ht="13.5" hidden="false" customHeight="false" outlineLevel="0" collapsed="false">
      <c r="A205" s="407"/>
      <c r="B205" s="498" t="s">
        <v>577</v>
      </c>
      <c r="C205" s="499" t="s">
        <v>22</v>
      </c>
      <c r="D205" s="500" t="n">
        <v>1</v>
      </c>
      <c r="E205" s="501"/>
      <c r="F205" s="500" t="n">
        <f aca="false">SUM(D205*E205)</f>
        <v>0</v>
      </c>
      <c r="G205" s="496"/>
    </row>
    <row r="206" s="320" customFormat="true" ht="13.5" hidden="false" customHeight="false" outlineLevel="0" collapsed="false">
      <c r="A206" s="407"/>
      <c r="B206" s="498" t="s">
        <v>578</v>
      </c>
      <c r="C206" s="499" t="s">
        <v>22</v>
      </c>
      <c r="D206" s="500" t="n">
        <v>1</v>
      </c>
      <c r="E206" s="501"/>
      <c r="F206" s="500" t="n">
        <f aca="false">SUM(D206*E206)</f>
        <v>0</v>
      </c>
      <c r="G206" s="496"/>
    </row>
    <row r="207" s="320" customFormat="true" ht="13.5" hidden="false" customHeight="false" outlineLevel="0" collapsed="false">
      <c r="A207" s="407"/>
      <c r="B207" s="498" t="s">
        <v>579</v>
      </c>
      <c r="C207" s="499" t="s">
        <v>22</v>
      </c>
      <c r="D207" s="500" t="n">
        <v>1</v>
      </c>
      <c r="E207" s="501"/>
      <c r="F207" s="500" t="n">
        <f aca="false">SUM(D207*E207)</f>
        <v>0</v>
      </c>
      <c r="G207" s="496"/>
    </row>
    <row r="208" s="320" customFormat="true" ht="13.5" hidden="false" customHeight="false" outlineLevel="0" collapsed="false">
      <c r="A208" s="407"/>
      <c r="B208" s="497"/>
      <c r="C208" s="499"/>
      <c r="D208" s="500"/>
      <c r="E208" s="501"/>
      <c r="F208" s="500"/>
      <c r="G208" s="496"/>
    </row>
    <row r="209" s="320" customFormat="true" ht="51" hidden="false" customHeight="false" outlineLevel="0" collapsed="false">
      <c r="A209" s="491" t="n">
        <v>18</v>
      </c>
      <c r="B209" s="497" t="s">
        <v>580</v>
      </c>
      <c r="C209" s="489"/>
      <c r="D209" s="493"/>
      <c r="E209" s="494"/>
      <c r="F209" s="495"/>
      <c r="G209" s="496"/>
    </row>
    <row r="210" s="320" customFormat="true" ht="13.5" hidden="false" customHeight="false" outlineLevel="0" collapsed="false">
      <c r="A210" s="491"/>
      <c r="B210" s="498" t="s">
        <v>581</v>
      </c>
      <c r="C210" s="499" t="s">
        <v>22</v>
      </c>
      <c r="D210" s="500" t="n">
        <v>1</v>
      </c>
      <c r="E210" s="501"/>
      <c r="F210" s="500" t="n">
        <f aca="false">SUM(D210*E210)</f>
        <v>0</v>
      </c>
      <c r="G210" s="496"/>
    </row>
    <row r="211" s="320" customFormat="true" ht="13.5" hidden="false" customHeight="false" outlineLevel="0" collapsed="false">
      <c r="A211" s="407"/>
      <c r="B211" s="498" t="s">
        <v>582</v>
      </c>
      <c r="C211" s="499" t="s">
        <v>22</v>
      </c>
      <c r="D211" s="500" t="n">
        <v>1</v>
      </c>
      <c r="E211" s="501"/>
      <c r="F211" s="500" t="n">
        <f aca="false">SUM(D211*E211)</f>
        <v>0</v>
      </c>
      <c r="G211" s="496"/>
    </row>
    <row r="212" s="320" customFormat="true" ht="13.5" hidden="false" customHeight="false" outlineLevel="0" collapsed="false">
      <c r="A212" s="407"/>
      <c r="B212" s="498" t="s">
        <v>583</v>
      </c>
      <c r="C212" s="499" t="s">
        <v>22</v>
      </c>
      <c r="D212" s="500" t="n">
        <v>1</v>
      </c>
      <c r="E212" s="501"/>
      <c r="F212" s="500" t="n">
        <f aca="false">SUM(D212*E212)</f>
        <v>0</v>
      </c>
      <c r="G212" s="496"/>
    </row>
    <row r="213" s="320" customFormat="true" ht="13.5" hidden="false" customHeight="false" outlineLevel="0" collapsed="false">
      <c r="A213" s="407"/>
      <c r="B213" s="498" t="s">
        <v>584</v>
      </c>
      <c r="C213" s="499" t="s">
        <v>22</v>
      </c>
      <c r="D213" s="500" t="n">
        <v>1</v>
      </c>
      <c r="E213" s="501"/>
      <c r="F213" s="500" t="n">
        <f aca="false">SUM(D213*E213)</f>
        <v>0</v>
      </c>
      <c r="G213" s="496"/>
      <c r="H213" s="502" t="n">
        <f aca="false">SUM(F188:F213)</f>
        <v>0</v>
      </c>
    </row>
    <row r="214" customFormat="false" ht="12.75" hidden="false" customHeight="false" outlineLevel="0" collapsed="false">
      <c r="A214" s="487"/>
      <c r="B214" s="503"/>
      <c r="C214" s="489"/>
      <c r="D214" s="456"/>
      <c r="E214" s="469"/>
      <c r="F214" s="470"/>
      <c r="G214" s="415"/>
    </row>
    <row r="215" customFormat="false" ht="63.75" hidden="false" customHeight="false" outlineLevel="0" collapsed="false">
      <c r="A215" s="487" t="s">
        <v>585</v>
      </c>
      <c r="B215" s="504" t="s">
        <v>440</v>
      </c>
      <c r="C215" s="489" t="s">
        <v>212</v>
      </c>
      <c r="D215" s="456" t="n">
        <f aca="false">D180</f>
        <v>237.6</v>
      </c>
      <c r="E215" s="469"/>
      <c r="F215" s="470" t="n">
        <f aca="false">D215*E215</f>
        <v>0</v>
      </c>
      <c r="G215" s="415" t="n">
        <v>2.5</v>
      </c>
    </row>
    <row r="217" customFormat="false" ht="12.75" hidden="false" customHeight="false" outlineLevel="0" collapsed="false">
      <c r="A217" s="505"/>
      <c r="B217" s="506" t="s">
        <v>586</v>
      </c>
      <c r="C217" s="507"/>
      <c r="D217" s="507"/>
      <c r="E217" s="508"/>
      <c r="F217" s="509" t="n">
        <f aca="false">SUM(F7:F216)</f>
        <v>0</v>
      </c>
      <c r="G217" s="415"/>
    </row>
  </sheetData>
  <sheetProtection sheet="true" password="cf25"/>
  <printOptions headings="false" gridLines="false" gridLinesSet="true" horizontalCentered="false" verticalCentered="false"/>
  <pageMargins left="0.669444444444445" right="0.236111111111111"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9&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8.70703125" defaultRowHeight="12.75" zeroHeight="false" outlineLevelRow="0" outlineLevelCol="0"/>
  <cols>
    <col collapsed="false" customWidth="true" hidden="false" outlineLevel="0" max="1" min="1" style="407" width="5.71"/>
    <col collapsed="false" customWidth="true" hidden="false" outlineLevel="0" max="2" min="2" style="407" width="44.7"/>
    <col collapsed="false" customWidth="true" hidden="false" outlineLevel="0" max="4" min="3" style="407" width="9.7"/>
    <col collapsed="false" customWidth="true" hidden="false" outlineLevel="0" max="5" min="5" style="408" width="11.7"/>
    <col collapsed="false" customWidth="true" hidden="false" outlineLevel="0" max="6" min="6" style="409" width="12.7"/>
    <col collapsed="false" customWidth="true" hidden="true" outlineLevel="0" max="7" min="7" style="415" width="5.71"/>
    <col collapsed="false" customWidth="true" hidden="true" outlineLevel="0" max="8" min="8" style="258" width="9.14"/>
    <col collapsed="false" customWidth="true" hidden="true" outlineLevel="0" max="9" min="9" style="258" width="10.71"/>
    <col collapsed="false" customWidth="true" hidden="true" outlineLevel="0" max="10" min="10" style="258" width="3.7"/>
    <col collapsed="false" customWidth="true" hidden="true" outlineLevel="0" max="11" min="11" style="258" width="11.7"/>
    <col collapsed="false" customWidth="true" hidden="true" outlineLevel="0" max="12" min="12" style="258" width="3.14"/>
    <col collapsed="false" customWidth="true" hidden="true" outlineLevel="0" max="13" min="13" style="258" width="5.56"/>
    <col collapsed="false" customWidth="false" hidden="false" outlineLevel="0" max="257" min="14" style="258" width="8.7"/>
  </cols>
  <sheetData>
    <row r="1" customFormat="false" ht="15" hidden="false" customHeight="false" outlineLevel="0" collapsed="false">
      <c r="A1" s="411" t="s">
        <v>180</v>
      </c>
      <c r="B1" s="412"/>
      <c r="C1" s="412"/>
      <c r="E1" s="413"/>
      <c r="F1" s="414"/>
    </row>
    <row r="2" customFormat="false" ht="15.75" hidden="false" customHeight="false" outlineLevel="0" collapsed="false">
      <c r="A2" s="416"/>
      <c r="B2" s="411"/>
      <c r="C2" s="411"/>
      <c r="D2" s="411"/>
      <c r="E2" s="417"/>
      <c r="F2" s="418"/>
    </row>
    <row r="3" customFormat="false" ht="26.25" hidden="false" customHeight="false" outlineLevel="0" collapsed="false">
      <c r="A3" s="419" t="s">
        <v>303</v>
      </c>
      <c r="B3" s="420" t="s">
        <v>182</v>
      </c>
      <c r="C3" s="420" t="s">
        <v>183</v>
      </c>
      <c r="D3" s="419" t="s">
        <v>184</v>
      </c>
      <c r="E3" s="421" t="s">
        <v>304</v>
      </c>
      <c r="F3" s="422" t="s">
        <v>47</v>
      </c>
      <c r="G3" s="423" t="s">
        <v>1</v>
      </c>
      <c r="H3" s="274" t="s">
        <v>186</v>
      </c>
      <c r="I3" s="275" t="n">
        <f aca="false">K3*M3</f>
        <v>120</v>
      </c>
      <c r="J3" s="276" t="s">
        <v>187</v>
      </c>
      <c r="K3" s="277" t="n">
        <v>120</v>
      </c>
      <c r="L3" s="276" t="s">
        <v>4</v>
      </c>
      <c r="M3" s="278" t="n">
        <v>1</v>
      </c>
    </row>
    <row r="4" customFormat="false" ht="12.75" hidden="false" customHeight="false" outlineLevel="0" collapsed="false">
      <c r="A4" s="419"/>
      <c r="B4" s="420"/>
      <c r="C4" s="420"/>
      <c r="D4" s="419"/>
      <c r="E4" s="421"/>
      <c r="F4" s="422"/>
    </row>
    <row r="5" customFormat="false" ht="12.75" hidden="false" customHeight="false" outlineLevel="0" collapsed="false">
      <c r="A5" s="510" t="s">
        <v>587</v>
      </c>
      <c r="B5" s="511" t="s">
        <v>588</v>
      </c>
      <c r="C5" s="512"/>
      <c r="D5" s="513"/>
      <c r="E5" s="514"/>
      <c r="F5" s="515"/>
    </row>
    <row r="6" customFormat="false" ht="12.75" hidden="false" customHeight="false" outlineLevel="0" collapsed="false">
      <c r="A6" s="516"/>
      <c r="B6" s="517"/>
      <c r="C6" s="518"/>
      <c r="D6" s="435"/>
      <c r="E6" s="291"/>
      <c r="F6" s="436"/>
    </row>
    <row r="7" customFormat="false" ht="63.75" hidden="false" customHeight="false" outlineLevel="0" collapsed="false">
      <c r="A7" s="487" t="s">
        <v>307</v>
      </c>
      <c r="B7" s="461" t="s">
        <v>589</v>
      </c>
      <c r="C7" s="518"/>
      <c r="D7" s="435"/>
      <c r="E7" s="291"/>
      <c r="F7" s="436"/>
    </row>
    <row r="8" customFormat="false" ht="12.75" hidden="false" customHeight="false" outlineLevel="0" collapsed="false">
      <c r="A8" s="519"/>
      <c r="B8" s="451" t="s">
        <v>590</v>
      </c>
      <c r="C8" s="439" t="s">
        <v>119</v>
      </c>
      <c r="D8" s="435" t="n">
        <v>1</v>
      </c>
      <c r="E8" s="291"/>
      <c r="F8" s="409" t="n">
        <f aca="false">D8*E8</f>
        <v>0</v>
      </c>
      <c r="G8" s="415" t="n">
        <v>225</v>
      </c>
    </row>
    <row r="9" customFormat="false" ht="12.75" hidden="true" customHeight="false" outlineLevel="0" collapsed="false">
      <c r="A9" s="519"/>
      <c r="B9" s="435" t="s">
        <v>591</v>
      </c>
      <c r="C9" s="518" t="s">
        <v>212</v>
      </c>
      <c r="D9" s="435" t="n">
        <v>0</v>
      </c>
      <c r="E9" s="291"/>
      <c r="F9" s="436" t="n">
        <f aca="false">D9*E9</f>
        <v>0</v>
      </c>
      <c r="G9" s="455" t="n">
        <v>20</v>
      </c>
    </row>
    <row r="10" customFormat="false" ht="12.75" hidden="false" customHeight="false" outlineLevel="0" collapsed="false">
      <c r="A10" s="519"/>
      <c r="B10" s="451"/>
      <c r="C10" s="439"/>
      <c r="D10" s="435"/>
      <c r="E10" s="291"/>
    </row>
    <row r="11" customFormat="false" ht="114.75" hidden="false" customHeight="false" outlineLevel="0" collapsed="false">
      <c r="A11" s="487" t="s">
        <v>592</v>
      </c>
      <c r="B11" s="461" t="s">
        <v>593</v>
      </c>
      <c r="C11" s="518"/>
      <c r="D11" s="435"/>
      <c r="E11" s="291"/>
      <c r="F11" s="436" t="s">
        <v>220</v>
      </c>
    </row>
    <row r="12" customFormat="false" ht="12.75" hidden="true" customHeight="false" outlineLevel="0" collapsed="false">
      <c r="A12" s="487"/>
      <c r="B12" s="435" t="s">
        <v>594</v>
      </c>
      <c r="C12" s="518" t="s">
        <v>212</v>
      </c>
      <c r="D12" s="440" t="n">
        <v>0</v>
      </c>
      <c r="F12" s="409" t="n">
        <f aca="false">D12*E12</f>
        <v>0</v>
      </c>
      <c r="G12" s="455" t="n">
        <v>3</v>
      </c>
    </row>
    <row r="13" customFormat="false" ht="12.75" hidden="true" customHeight="false" outlineLevel="0" collapsed="false">
      <c r="A13" s="487"/>
      <c r="B13" s="435" t="s">
        <v>595</v>
      </c>
      <c r="C13" s="518" t="s">
        <v>212</v>
      </c>
      <c r="D13" s="440" t="n">
        <v>0</v>
      </c>
      <c r="F13" s="409" t="n">
        <f aca="false">D13*E13</f>
        <v>0</v>
      </c>
      <c r="G13" s="455" t="n">
        <v>4</v>
      </c>
    </row>
    <row r="14" customFormat="false" ht="12.75" hidden="true" customHeight="false" outlineLevel="0" collapsed="false">
      <c r="A14" s="519"/>
      <c r="B14" s="435" t="s">
        <v>596</v>
      </c>
      <c r="C14" s="518" t="s">
        <v>212</v>
      </c>
      <c r="D14" s="440" t="n">
        <v>0</v>
      </c>
      <c r="F14" s="409" t="n">
        <f aca="false">D14*E14</f>
        <v>0</v>
      </c>
      <c r="G14" s="455" t="n">
        <v>5</v>
      </c>
    </row>
    <row r="15" customFormat="false" ht="12.75" hidden="true" customHeight="false" outlineLevel="0" collapsed="false">
      <c r="A15" s="519"/>
      <c r="B15" s="435" t="s">
        <v>597</v>
      </c>
      <c r="C15" s="518" t="s">
        <v>212</v>
      </c>
      <c r="D15" s="440" t="n">
        <v>0</v>
      </c>
      <c r="E15" s="291"/>
      <c r="F15" s="436" t="n">
        <f aca="false">D15*E15</f>
        <v>0</v>
      </c>
      <c r="G15" s="455" t="n">
        <v>7.5</v>
      </c>
    </row>
    <row r="16" s="355" customFormat="true" ht="12.75" hidden="false" customHeight="false" outlineLevel="0" collapsed="false">
      <c r="A16" s="487"/>
      <c r="B16" s="435" t="s">
        <v>598</v>
      </c>
      <c r="C16" s="518" t="s">
        <v>212</v>
      </c>
      <c r="D16" s="435" t="n">
        <v>10</v>
      </c>
      <c r="E16" s="291"/>
      <c r="F16" s="436" t="n">
        <f aca="false">D16*E16</f>
        <v>0</v>
      </c>
      <c r="G16" s="455" t="n">
        <v>10</v>
      </c>
    </row>
    <row r="17" s="355" customFormat="true" ht="12.75" hidden="false" customHeight="false" outlineLevel="0" collapsed="false">
      <c r="A17" s="487"/>
      <c r="B17" s="435" t="s">
        <v>599</v>
      </c>
      <c r="C17" s="518" t="s">
        <v>212</v>
      </c>
      <c r="D17" s="435" t="n">
        <v>15</v>
      </c>
      <c r="E17" s="291"/>
      <c r="F17" s="436" t="n">
        <f aca="false">D17*E17</f>
        <v>0</v>
      </c>
      <c r="G17" s="455" t="n">
        <v>12.5</v>
      </c>
    </row>
    <row r="18" customFormat="false" ht="12.75" hidden="true" customHeight="false" outlineLevel="0" collapsed="false">
      <c r="A18" s="487"/>
      <c r="B18" s="406" t="s">
        <v>600</v>
      </c>
      <c r="C18" s="518" t="s">
        <v>212</v>
      </c>
      <c r="D18" s="435" t="n">
        <v>0</v>
      </c>
      <c r="E18" s="291"/>
      <c r="F18" s="436" t="n">
        <f aca="false">D18*E18</f>
        <v>0</v>
      </c>
      <c r="G18" s="455" t="n">
        <v>20</v>
      </c>
      <c r="H18" s="305"/>
      <c r="K18" s="260"/>
    </row>
    <row r="19" customFormat="false" ht="12.75" hidden="true" customHeight="false" outlineLevel="0" collapsed="false">
      <c r="A19" s="487"/>
      <c r="B19" s="435" t="s">
        <v>601</v>
      </c>
      <c r="C19" s="518" t="s">
        <v>212</v>
      </c>
      <c r="D19" s="435" t="n">
        <v>0</v>
      </c>
      <c r="E19" s="291"/>
      <c r="F19" s="436" t="n">
        <f aca="false">D19*E19</f>
        <v>0</v>
      </c>
      <c r="G19" s="455" t="n">
        <v>30</v>
      </c>
    </row>
    <row r="20" customFormat="false" ht="12.75" hidden="true" customHeight="false" outlineLevel="0" collapsed="false">
      <c r="A20" s="487"/>
      <c r="B20" s="435" t="s">
        <v>602</v>
      </c>
      <c r="C20" s="518" t="s">
        <v>212</v>
      </c>
      <c r="D20" s="440" t="n">
        <v>0</v>
      </c>
      <c r="E20" s="291"/>
      <c r="F20" s="436" t="n">
        <f aca="false">D20*E20</f>
        <v>0</v>
      </c>
      <c r="G20" s="455" t="n">
        <v>60</v>
      </c>
    </row>
    <row r="21" customFormat="false" ht="12.75" hidden="true" customHeight="false" outlineLevel="0" collapsed="false">
      <c r="A21" s="487"/>
      <c r="B21" s="435" t="s">
        <v>603</v>
      </c>
      <c r="C21" s="518" t="s">
        <v>212</v>
      </c>
      <c r="D21" s="435" t="n">
        <v>0</v>
      </c>
      <c r="F21" s="409" t="n">
        <f aca="false">D21*E21</f>
        <v>0</v>
      </c>
      <c r="G21" s="455" t="n">
        <v>90</v>
      </c>
    </row>
    <row r="22" customFormat="false" ht="12.75" hidden="false" customHeight="false" outlineLevel="0" collapsed="false">
      <c r="A22" s="519"/>
      <c r="B22" s="435"/>
      <c r="C22" s="518"/>
      <c r="D22" s="435"/>
      <c r="E22" s="291"/>
      <c r="F22" s="436"/>
    </row>
    <row r="23" customFormat="false" ht="114.75" hidden="false" customHeight="false" outlineLevel="0" collapsed="false">
      <c r="A23" s="487" t="s">
        <v>196</v>
      </c>
      <c r="B23" s="520" t="s">
        <v>604</v>
      </c>
      <c r="C23" s="482"/>
      <c r="D23" s="483"/>
      <c r="E23" s="484"/>
      <c r="F23" s="485"/>
    </row>
    <row r="24" customFormat="false" ht="12.75" hidden="false" customHeight="false" outlineLevel="0" collapsed="false">
      <c r="A24" s="487"/>
      <c r="B24" s="416" t="s">
        <v>594</v>
      </c>
      <c r="C24" s="482" t="s">
        <v>212</v>
      </c>
      <c r="D24" s="483" t="n">
        <v>30</v>
      </c>
      <c r="E24" s="484"/>
      <c r="F24" s="485" t="n">
        <f aca="false">D24*E24</f>
        <v>0</v>
      </c>
      <c r="G24" s="415" t="n">
        <v>3</v>
      </c>
      <c r="H24" s="305"/>
    </row>
    <row r="25" customFormat="false" ht="12.75" hidden="false" customHeight="false" outlineLevel="0" collapsed="false">
      <c r="A25" s="487"/>
      <c r="B25" s="416" t="s">
        <v>595</v>
      </c>
      <c r="C25" s="482" t="s">
        <v>212</v>
      </c>
      <c r="D25" s="483" t="n">
        <v>10</v>
      </c>
      <c r="E25" s="484"/>
      <c r="F25" s="485" t="n">
        <f aca="false">D25*E25</f>
        <v>0</v>
      </c>
      <c r="G25" s="415" t="n">
        <v>4</v>
      </c>
    </row>
    <row r="26" customFormat="false" ht="12.75" hidden="false" customHeight="false" outlineLevel="0" collapsed="false">
      <c r="A26" s="487"/>
      <c r="B26" s="416" t="s">
        <v>596</v>
      </c>
      <c r="C26" s="482" t="s">
        <v>212</v>
      </c>
      <c r="D26" s="453" t="n">
        <v>35</v>
      </c>
      <c r="E26" s="291"/>
      <c r="F26" s="485" t="n">
        <f aca="false">D26*E26</f>
        <v>0</v>
      </c>
      <c r="G26" s="415" t="n">
        <v>6</v>
      </c>
    </row>
    <row r="27" customFormat="false" ht="12.75" hidden="true" customHeight="false" outlineLevel="0" collapsed="false">
      <c r="A27" s="487"/>
      <c r="B27" s="416" t="s">
        <v>597</v>
      </c>
      <c r="C27" s="482" t="s">
        <v>212</v>
      </c>
      <c r="D27" s="521" t="n">
        <v>0</v>
      </c>
      <c r="E27" s="291"/>
      <c r="F27" s="485" t="n">
        <f aca="false">D27*E27</f>
        <v>0</v>
      </c>
      <c r="G27" s="415" t="n">
        <v>8</v>
      </c>
    </row>
    <row r="28" customFormat="false" ht="12.75" hidden="false" customHeight="false" outlineLevel="0" collapsed="false">
      <c r="A28" s="487"/>
      <c r="B28" s="416" t="s">
        <v>598</v>
      </c>
      <c r="C28" s="482" t="s">
        <v>212</v>
      </c>
      <c r="D28" s="483" t="n">
        <v>10</v>
      </c>
      <c r="E28" s="291"/>
      <c r="F28" s="485" t="n">
        <f aca="false">D28*E28</f>
        <v>0</v>
      </c>
      <c r="G28" s="415" t="n">
        <v>10</v>
      </c>
      <c r="H28" s="260"/>
    </row>
    <row r="29" customFormat="false" ht="12.75" hidden="true" customHeight="false" outlineLevel="0" collapsed="false">
      <c r="A29" s="487"/>
      <c r="B29" s="416" t="s">
        <v>599</v>
      </c>
      <c r="C29" s="482" t="s">
        <v>212</v>
      </c>
      <c r="D29" s="522" t="n">
        <v>0</v>
      </c>
      <c r="E29" s="291"/>
      <c r="F29" s="485" t="n">
        <f aca="false">D29*E29</f>
        <v>0</v>
      </c>
      <c r="G29" s="415" t="n">
        <v>12.5</v>
      </c>
      <c r="H29" s="304"/>
    </row>
    <row r="30" customFormat="false" ht="12.75" hidden="true" customHeight="false" outlineLevel="0" collapsed="false">
      <c r="A30" s="487"/>
      <c r="B30" s="416" t="s">
        <v>600</v>
      </c>
      <c r="C30" s="482" t="s">
        <v>212</v>
      </c>
      <c r="D30" s="522" t="n">
        <v>0</v>
      </c>
      <c r="E30" s="291"/>
      <c r="F30" s="485" t="n">
        <f aca="false">D30*E30</f>
        <v>0</v>
      </c>
      <c r="G30" s="415" t="n">
        <v>20</v>
      </c>
      <c r="H30" s="304"/>
    </row>
    <row r="31" customFormat="false" ht="12.75" hidden="true" customHeight="false" outlineLevel="0" collapsed="false">
      <c r="A31" s="487"/>
      <c r="B31" s="416"/>
      <c r="C31" s="482"/>
      <c r="D31" s="483"/>
      <c r="E31" s="484"/>
      <c r="F31" s="485"/>
    </row>
    <row r="32" customFormat="false" ht="51" hidden="true" customHeight="false" outlineLevel="0" collapsed="false">
      <c r="A32" s="487" t="s">
        <v>200</v>
      </c>
      <c r="B32" s="520" t="s">
        <v>605</v>
      </c>
      <c r="C32" s="482"/>
      <c r="D32" s="483" t="s">
        <v>220</v>
      </c>
      <c r="E32" s="484"/>
      <c r="F32" s="485"/>
    </row>
    <row r="33" customFormat="false" ht="12.75" hidden="true" customHeight="false" outlineLevel="0" collapsed="false">
      <c r="A33" s="519"/>
      <c r="B33" s="416" t="s">
        <v>606</v>
      </c>
      <c r="C33" s="482" t="s">
        <v>119</v>
      </c>
      <c r="D33" s="483" t="n">
        <v>0</v>
      </c>
      <c r="E33" s="484"/>
      <c r="F33" s="485" t="n">
        <f aca="false">D33*E33</f>
        <v>0</v>
      </c>
    </row>
    <row r="34" customFormat="false" ht="12.75" hidden="true" customHeight="false" outlineLevel="0" collapsed="false">
      <c r="A34" s="519"/>
      <c r="B34" s="416"/>
      <c r="C34" s="482"/>
      <c r="D34" s="483"/>
      <c r="E34" s="484"/>
      <c r="F34" s="485"/>
    </row>
    <row r="35" customFormat="false" ht="51" hidden="true" customHeight="false" outlineLevel="0" collapsed="false">
      <c r="A35" s="487" t="s">
        <v>200</v>
      </c>
      <c r="B35" s="520" t="s">
        <v>607</v>
      </c>
      <c r="C35" s="482"/>
      <c r="D35" s="483" t="s">
        <v>220</v>
      </c>
      <c r="E35" s="484"/>
      <c r="F35" s="485"/>
    </row>
    <row r="36" customFormat="false" ht="12.75" hidden="true" customHeight="false" outlineLevel="0" collapsed="false">
      <c r="A36" s="519"/>
      <c r="B36" s="416" t="s">
        <v>608</v>
      </c>
      <c r="C36" s="482" t="s">
        <v>119</v>
      </c>
      <c r="D36" s="522" t="n">
        <v>0</v>
      </c>
      <c r="E36" s="291"/>
      <c r="F36" s="485" t="n">
        <f aca="false">D36*E36</f>
        <v>0</v>
      </c>
      <c r="G36" s="415" t="n">
        <v>8</v>
      </c>
    </row>
    <row r="37" customFormat="false" ht="12.75" hidden="true" customHeight="false" outlineLevel="0" collapsed="false">
      <c r="A37" s="519"/>
      <c r="B37" s="416" t="s">
        <v>609</v>
      </c>
      <c r="C37" s="482" t="s">
        <v>119</v>
      </c>
      <c r="D37" s="522" t="n">
        <v>0</v>
      </c>
      <c r="E37" s="291"/>
      <c r="F37" s="485" t="n">
        <f aca="false">D37*E37</f>
        <v>0</v>
      </c>
      <c r="G37" s="415" t="n">
        <v>12</v>
      </c>
    </row>
    <row r="38" customFormat="false" ht="12.75" hidden="true" customHeight="false" outlineLevel="0" collapsed="false">
      <c r="A38" s="519"/>
      <c r="B38" s="416" t="s">
        <v>610</v>
      </c>
      <c r="C38" s="482" t="s">
        <v>119</v>
      </c>
      <c r="D38" s="522" t="n">
        <v>0</v>
      </c>
      <c r="E38" s="291"/>
      <c r="F38" s="485" t="n">
        <f aca="false">D38*E38</f>
        <v>0</v>
      </c>
      <c r="G38" s="415" t="n">
        <v>18</v>
      </c>
    </row>
    <row r="39" customFormat="false" ht="12.75" hidden="true" customHeight="false" outlineLevel="0" collapsed="false">
      <c r="A39" s="519"/>
      <c r="B39" s="416" t="s">
        <v>611</v>
      </c>
      <c r="C39" s="482" t="s">
        <v>119</v>
      </c>
      <c r="D39" s="522" t="n">
        <v>0</v>
      </c>
      <c r="E39" s="291"/>
      <c r="F39" s="485" t="n">
        <f aca="false">D39*E39</f>
        <v>0</v>
      </c>
      <c r="G39" s="415" t="n">
        <v>29</v>
      </c>
    </row>
    <row r="40" customFormat="false" ht="12.75" hidden="true" customHeight="false" outlineLevel="0" collapsed="false">
      <c r="A40" s="519"/>
      <c r="B40" s="416" t="s">
        <v>612</v>
      </c>
      <c r="C40" s="482" t="s">
        <v>119</v>
      </c>
      <c r="D40" s="522" t="n">
        <v>0</v>
      </c>
      <c r="E40" s="291"/>
      <c r="F40" s="485" t="n">
        <f aca="false">D40*E40</f>
        <v>0</v>
      </c>
      <c r="G40" s="415" t="n">
        <v>52</v>
      </c>
    </row>
    <row r="41" customFormat="false" ht="12.75" hidden="true" customHeight="false" outlineLevel="0" collapsed="false">
      <c r="A41" s="519"/>
      <c r="B41" s="416" t="s">
        <v>613</v>
      </c>
      <c r="C41" s="482" t="s">
        <v>119</v>
      </c>
      <c r="D41" s="522" t="n">
        <v>0</v>
      </c>
      <c r="E41" s="291"/>
      <c r="F41" s="485" t="n">
        <f aca="false">D41*E41</f>
        <v>0</v>
      </c>
      <c r="G41" s="415" t="n">
        <v>80</v>
      </c>
    </row>
    <row r="42" customFormat="false" ht="12.75" hidden="false" customHeight="false" outlineLevel="0" collapsed="false">
      <c r="A42" s="519"/>
      <c r="B42" s="416"/>
      <c r="C42" s="482"/>
      <c r="D42" s="483"/>
      <c r="E42" s="484"/>
      <c r="F42" s="485"/>
    </row>
    <row r="43" customFormat="false" ht="76.5" hidden="false" customHeight="false" outlineLevel="0" collapsed="false">
      <c r="A43" s="519" t="n">
        <v>4</v>
      </c>
      <c r="B43" s="520" t="s">
        <v>614</v>
      </c>
      <c r="C43" s="482"/>
      <c r="D43" s="416"/>
      <c r="E43" s="484"/>
      <c r="F43" s="485"/>
    </row>
    <row r="44" customFormat="false" ht="12.75" hidden="false" customHeight="false" outlineLevel="0" collapsed="false">
      <c r="A44" s="519"/>
      <c r="B44" s="435" t="s">
        <v>615</v>
      </c>
      <c r="C44" s="482" t="s">
        <v>119</v>
      </c>
      <c r="D44" s="416" t="n">
        <v>3</v>
      </c>
      <c r="E44" s="291"/>
      <c r="F44" s="436" t="n">
        <f aca="false">D44*E44</f>
        <v>0</v>
      </c>
      <c r="G44" s="415" t="n">
        <v>75</v>
      </c>
    </row>
    <row r="45" customFormat="false" ht="12.75" hidden="false" customHeight="false" outlineLevel="0" collapsed="false">
      <c r="A45" s="519"/>
      <c r="B45" s="435"/>
      <c r="C45" s="482"/>
      <c r="D45" s="416"/>
      <c r="E45" s="484"/>
      <c r="F45" s="436"/>
    </row>
    <row r="46" customFormat="false" ht="38.25" hidden="false" customHeight="false" outlineLevel="0" collapsed="false">
      <c r="A46" s="487" t="s">
        <v>203</v>
      </c>
      <c r="B46" s="461" t="s">
        <v>616</v>
      </c>
      <c r="C46" s="482"/>
      <c r="D46" s="416" t="s">
        <v>220</v>
      </c>
      <c r="E46" s="484"/>
      <c r="F46" s="436"/>
    </row>
    <row r="47" customFormat="false" ht="12.75" hidden="false" customHeight="false" outlineLevel="0" collapsed="false">
      <c r="A47" s="487"/>
      <c r="B47" s="435" t="s">
        <v>617</v>
      </c>
      <c r="C47" s="482" t="s">
        <v>22</v>
      </c>
      <c r="D47" s="435" t="n">
        <v>6</v>
      </c>
      <c r="E47" s="291"/>
      <c r="F47" s="436" t="n">
        <f aca="false">D47*E47</f>
        <v>0</v>
      </c>
      <c r="G47" s="415" t="n">
        <v>16</v>
      </c>
    </row>
    <row r="48" customFormat="false" ht="12.75" hidden="true" customHeight="false" outlineLevel="0" collapsed="false">
      <c r="A48" s="487"/>
      <c r="B48" s="435" t="s">
        <v>618</v>
      </c>
      <c r="C48" s="482" t="s">
        <v>22</v>
      </c>
      <c r="D48" s="440" t="n">
        <v>0</v>
      </c>
      <c r="E48" s="291"/>
      <c r="F48" s="436" t="n">
        <f aca="false">D48*E48</f>
        <v>0</v>
      </c>
      <c r="G48" s="415" t="n">
        <v>16</v>
      </c>
    </row>
    <row r="49" customFormat="false" ht="12.75" hidden="true" customHeight="false" outlineLevel="0" collapsed="false">
      <c r="A49" s="487"/>
      <c r="B49" s="435" t="s">
        <v>619</v>
      </c>
      <c r="C49" s="482" t="s">
        <v>22</v>
      </c>
      <c r="D49" s="440" t="n">
        <v>0</v>
      </c>
      <c r="E49" s="291"/>
      <c r="F49" s="436" t="n">
        <f aca="false">D49*E49</f>
        <v>0</v>
      </c>
      <c r="G49" s="415" t="n">
        <v>22</v>
      </c>
    </row>
    <row r="50" customFormat="false" ht="12.75" hidden="true" customHeight="false" outlineLevel="0" collapsed="false">
      <c r="A50" s="519"/>
      <c r="B50" s="435" t="s">
        <v>620</v>
      </c>
      <c r="C50" s="482" t="s">
        <v>22</v>
      </c>
      <c r="D50" s="440" t="n">
        <v>0</v>
      </c>
      <c r="E50" s="291"/>
      <c r="F50" s="436" t="n">
        <f aca="false">D50*E50</f>
        <v>0</v>
      </c>
      <c r="G50" s="415" t="n">
        <v>22</v>
      </c>
    </row>
    <row r="51" customFormat="false" ht="12.75" hidden="true" customHeight="false" outlineLevel="0" collapsed="false">
      <c r="A51" s="519"/>
      <c r="B51" s="435" t="s">
        <v>621</v>
      </c>
      <c r="C51" s="482" t="s">
        <v>22</v>
      </c>
      <c r="D51" s="440" t="n">
        <v>0</v>
      </c>
      <c r="E51" s="291"/>
      <c r="F51" s="436" t="n">
        <f aca="false">D51*E51</f>
        <v>0</v>
      </c>
      <c r="G51" s="415" t="n">
        <v>30</v>
      </c>
    </row>
    <row r="52" customFormat="false" ht="12.75" hidden="true" customHeight="false" outlineLevel="0" collapsed="false">
      <c r="A52" s="519"/>
      <c r="B52" s="435" t="s">
        <v>621</v>
      </c>
      <c r="C52" s="482" t="s">
        <v>22</v>
      </c>
      <c r="D52" s="440" t="n">
        <v>0</v>
      </c>
      <c r="E52" s="291"/>
      <c r="F52" s="436" t="n">
        <f aca="false">D52*E52</f>
        <v>0</v>
      </c>
      <c r="G52" s="415" t="n">
        <v>30</v>
      </c>
    </row>
    <row r="53" customFormat="false" ht="12.75" hidden="true" customHeight="false" outlineLevel="0" collapsed="false">
      <c r="A53" s="519"/>
      <c r="B53" s="435"/>
      <c r="C53" s="482"/>
      <c r="D53" s="416"/>
      <c r="E53" s="484"/>
      <c r="F53" s="436"/>
    </row>
    <row r="54" customFormat="false" ht="38.25" hidden="true" customHeight="false" outlineLevel="0" collapsed="false">
      <c r="A54" s="487" t="s">
        <v>208</v>
      </c>
      <c r="B54" s="461" t="s">
        <v>622</v>
      </c>
      <c r="C54" s="482"/>
      <c r="D54" s="416" t="s">
        <v>220</v>
      </c>
      <c r="E54" s="484"/>
      <c r="F54" s="436"/>
    </row>
    <row r="55" customFormat="false" ht="12.75" hidden="true" customHeight="false" outlineLevel="0" collapsed="false">
      <c r="A55" s="487"/>
      <c r="B55" s="435" t="s">
        <v>617</v>
      </c>
      <c r="C55" s="482" t="s">
        <v>22</v>
      </c>
      <c r="D55" s="523" t="n">
        <v>0</v>
      </c>
      <c r="E55" s="484"/>
      <c r="F55" s="436" t="n">
        <f aca="false">D55*E55</f>
        <v>0</v>
      </c>
    </row>
    <row r="56" customFormat="false" ht="12.75" hidden="true" customHeight="false" outlineLevel="0" collapsed="false">
      <c r="A56" s="487"/>
      <c r="B56" s="435" t="s">
        <v>623</v>
      </c>
      <c r="C56" s="482" t="s">
        <v>22</v>
      </c>
      <c r="D56" s="523" t="n">
        <v>0</v>
      </c>
      <c r="E56" s="291"/>
      <c r="F56" s="436" t="n">
        <f aca="false">D56*E56</f>
        <v>0</v>
      </c>
      <c r="G56" s="415" t="n">
        <v>45</v>
      </c>
    </row>
    <row r="57" customFormat="false" ht="12.75" hidden="true" customHeight="false" outlineLevel="0" collapsed="false">
      <c r="A57" s="487"/>
      <c r="B57" s="435"/>
      <c r="C57" s="482"/>
      <c r="D57" s="416"/>
      <c r="E57" s="484"/>
      <c r="F57" s="436"/>
    </row>
    <row r="58" customFormat="false" ht="153" hidden="true" customHeight="false" outlineLevel="0" collapsed="false">
      <c r="A58" s="433" t="n">
        <v>6</v>
      </c>
      <c r="B58" s="461" t="s">
        <v>624</v>
      </c>
      <c r="C58" s="439"/>
      <c r="D58" s="435"/>
      <c r="E58" s="291"/>
      <c r="F58" s="436"/>
    </row>
    <row r="59" customFormat="false" ht="12.75" hidden="true" customHeight="false" outlineLevel="0" collapsed="false">
      <c r="A59" s="433"/>
      <c r="B59" s="435" t="s">
        <v>625</v>
      </c>
      <c r="C59" s="439" t="s">
        <v>212</v>
      </c>
      <c r="D59" s="440" t="n">
        <v>0</v>
      </c>
      <c r="E59" s="291"/>
      <c r="F59" s="436" t="n">
        <f aca="false">D59*E59</f>
        <v>0</v>
      </c>
    </row>
    <row r="60" customFormat="false" ht="12.75" hidden="true" customHeight="false" outlineLevel="0" collapsed="false">
      <c r="A60" s="433"/>
      <c r="B60" s="435"/>
      <c r="C60" s="439"/>
      <c r="D60" s="435"/>
      <c r="E60" s="291"/>
      <c r="F60" s="436"/>
    </row>
    <row r="61" customFormat="false" ht="191.25" hidden="true" customHeight="false" outlineLevel="0" collapsed="false">
      <c r="A61" s="447" t="n">
        <v>7</v>
      </c>
      <c r="B61" s="524" t="s">
        <v>626</v>
      </c>
      <c r="C61" s="439"/>
      <c r="D61" s="525"/>
      <c r="E61" s="526"/>
      <c r="F61" s="527"/>
    </row>
    <row r="62" customFormat="false" ht="12.75" hidden="true" customHeight="false" outlineLevel="0" collapsed="false">
      <c r="A62" s="447"/>
      <c r="B62" s="406" t="s">
        <v>627</v>
      </c>
      <c r="C62" s="439" t="s">
        <v>212</v>
      </c>
      <c r="D62" s="528" t="n">
        <v>0</v>
      </c>
      <c r="E62" s="291"/>
      <c r="F62" s="436" t="n">
        <f aca="false">D62*E62</f>
        <v>0</v>
      </c>
      <c r="G62" s="415" t="n">
        <v>75</v>
      </c>
    </row>
    <row r="63" customFormat="false" ht="12.75" hidden="true" customHeight="false" outlineLevel="0" collapsed="false">
      <c r="A63" s="447"/>
      <c r="B63" s="435"/>
      <c r="C63" s="439"/>
      <c r="D63" s="435"/>
      <c r="E63" s="291"/>
      <c r="F63" s="436"/>
    </row>
    <row r="64" customFormat="false" ht="165.75" hidden="true" customHeight="false" outlineLevel="0" collapsed="false">
      <c r="A64" s="447" t="n">
        <v>8</v>
      </c>
      <c r="B64" s="524" t="s">
        <v>628</v>
      </c>
      <c r="C64" s="439"/>
      <c r="D64" s="435"/>
      <c r="E64" s="291"/>
      <c r="F64" s="436"/>
    </row>
    <row r="65" customFormat="false" ht="12.75" hidden="true" customHeight="false" outlineLevel="0" collapsed="false">
      <c r="A65" s="447"/>
      <c r="B65" s="406" t="s">
        <v>629</v>
      </c>
      <c r="C65" s="439" t="s">
        <v>212</v>
      </c>
      <c r="D65" s="528" t="n">
        <v>0</v>
      </c>
      <c r="E65" s="291"/>
      <c r="F65" s="436" t="n">
        <f aca="false">D65*E65</f>
        <v>0</v>
      </c>
      <c r="G65" s="415" t="n">
        <v>35</v>
      </c>
    </row>
    <row r="66" customFormat="false" ht="12.75" hidden="true" customHeight="false" outlineLevel="0" collapsed="false">
      <c r="A66" s="447"/>
      <c r="B66" s="406" t="s">
        <v>629</v>
      </c>
      <c r="C66" s="439" t="s">
        <v>212</v>
      </c>
      <c r="D66" s="528" t="n">
        <v>0</v>
      </c>
      <c r="E66" s="291"/>
      <c r="F66" s="436" t="n">
        <f aca="false">D66*E66</f>
        <v>0</v>
      </c>
      <c r="G66" s="415" t="n">
        <v>35</v>
      </c>
    </row>
    <row r="67" customFormat="false" ht="12.75" hidden="false" customHeight="false" outlineLevel="0" collapsed="false">
      <c r="A67" s="433"/>
      <c r="B67" s="435"/>
      <c r="C67" s="439"/>
      <c r="D67" s="435"/>
      <c r="E67" s="291"/>
      <c r="F67" s="436"/>
    </row>
    <row r="68" customFormat="false" ht="89.25" hidden="true" customHeight="false" outlineLevel="0" collapsed="false">
      <c r="A68" s="457" t="n">
        <v>7</v>
      </c>
      <c r="B68" s="529" t="s">
        <v>630</v>
      </c>
      <c r="C68" s="443" t="s">
        <v>212</v>
      </c>
      <c r="D68" s="528" t="n">
        <v>0</v>
      </c>
      <c r="E68" s="378"/>
      <c r="F68" s="444" t="n">
        <f aca="false">D68*E68</f>
        <v>0</v>
      </c>
      <c r="G68" s="415" t="n">
        <v>14</v>
      </c>
    </row>
    <row r="69" customFormat="false" ht="12.75" hidden="true" customHeight="false" outlineLevel="0" collapsed="false">
      <c r="A69" s="447"/>
      <c r="B69" s="435"/>
      <c r="C69" s="439"/>
      <c r="D69" s="530"/>
      <c r="E69" s="291"/>
      <c r="F69" s="436"/>
    </row>
    <row r="70" customFormat="false" ht="51" hidden="true" customHeight="false" outlineLevel="0" collapsed="false">
      <c r="A70" s="447" t="n">
        <v>7</v>
      </c>
      <c r="B70" s="531" t="s">
        <v>631</v>
      </c>
      <c r="C70" s="518" t="s">
        <v>22</v>
      </c>
      <c r="D70" s="532" t="n">
        <v>0</v>
      </c>
      <c r="E70" s="291"/>
      <c r="F70" s="436" t="n">
        <f aca="false">D70*E70</f>
        <v>0</v>
      </c>
      <c r="G70" s="415" t="n">
        <v>130</v>
      </c>
    </row>
    <row r="71" customFormat="false" ht="12.75" hidden="true" customHeight="false" outlineLevel="0" collapsed="false">
      <c r="A71" s="447"/>
      <c r="B71" s="435"/>
      <c r="C71" s="439"/>
      <c r="D71" s="530"/>
      <c r="E71" s="396"/>
      <c r="F71" s="530"/>
    </row>
    <row r="72" customFormat="false" ht="127.5" hidden="false" customHeight="false" outlineLevel="0" collapsed="false">
      <c r="A72" s="447" t="n">
        <v>6</v>
      </c>
      <c r="B72" s="461" t="s">
        <v>632</v>
      </c>
      <c r="C72" s="518" t="s">
        <v>22</v>
      </c>
      <c r="D72" s="533" t="n">
        <v>6</v>
      </c>
      <c r="E72" s="291"/>
      <c r="F72" s="436" t="n">
        <f aca="false">D72*E72</f>
        <v>0</v>
      </c>
      <c r="G72" s="415" t="n">
        <v>90</v>
      </c>
    </row>
    <row r="73" customFormat="false" ht="12.75" hidden="true" customHeight="false" outlineLevel="0" collapsed="false">
      <c r="A73" s="447"/>
      <c r="B73" s="435"/>
      <c r="C73" s="439"/>
      <c r="D73" s="534"/>
      <c r="E73" s="396"/>
      <c r="F73" s="436"/>
    </row>
    <row r="74" customFormat="false" ht="127.5" hidden="true" customHeight="false" outlineLevel="0" collapsed="false">
      <c r="A74" s="447" t="n">
        <v>8</v>
      </c>
      <c r="B74" s="461" t="s">
        <v>633</v>
      </c>
      <c r="C74" s="518" t="s">
        <v>22</v>
      </c>
      <c r="D74" s="532" t="n">
        <v>0</v>
      </c>
      <c r="E74" s="291"/>
      <c r="F74" s="436" t="n">
        <f aca="false">D74*E74</f>
        <v>0</v>
      </c>
      <c r="G74" s="415" t="n">
        <v>72</v>
      </c>
    </row>
    <row r="75" customFormat="false" ht="12.75" hidden="false" customHeight="false" outlineLevel="0" collapsed="false">
      <c r="A75" s="447"/>
      <c r="B75" s="461"/>
      <c r="C75" s="518"/>
      <c r="D75" s="533"/>
      <c r="E75" s="291"/>
      <c r="F75" s="436"/>
    </row>
    <row r="76" customFormat="false" ht="153" hidden="false" customHeight="false" outlineLevel="0" collapsed="false">
      <c r="A76" s="447" t="n">
        <v>7</v>
      </c>
      <c r="B76" s="461" t="s">
        <v>634</v>
      </c>
      <c r="C76" s="518" t="s">
        <v>22</v>
      </c>
      <c r="D76" s="533" t="n">
        <v>6</v>
      </c>
      <c r="E76" s="291"/>
      <c r="F76" s="436" t="n">
        <f aca="false">D76*E76</f>
        <v>0</v>
      </c>
      <c r="G76" s="415" t="n">
        <v>72</v>
      </c>
    </row>
    <row r="77" customFormat="false" ht="12.75" hidden="false" customHeight="false" outlineLevel="0" collapsed="false">
      <c r="A77" s="433"/>
      <c r="B77" s="435"/>
      <c r="C77" s="439"/>
      <c r="D77" s="435"/>
      <c r="E77" s="291"/>
      <c r="F77" s="436"/>
    </row>
    <row r="78" customFormat="false" ht="127.5" hidden="false" customHeight="false" outlineLevel="0" collapsed="false">
      <c r="A78" s="487" t="s">
        <v>402</v>
      </c>
      <c r="B78" s="461" t="s">
        <v>635</v>
      </c>
      <c r="C78" s="518" t="s">
        <v>212</v>
      </c>
      <c r="D78" s="435" t="n">
        <f aca="false">SUM(D12:D21)+SUM(D24:D30)</f>
        <v>110</v>
      </c>
      <c r="E78" s="291"/>
      <c r="F78" s="436" t="n">
        <f aca="false">D78*E78</f>
        <v>0</v>
      </c>
      <c r="G78" s="415" t="n">
        <v>1</v>
      </c>
    </row>
    <row r="79" customFormat="false" ht="12.75" hidden="false" customHeight="false" outlineLevel="0" collapsed="false">
      <c r="A79" s="487"/>
      <c r="B79" s="461"/>
      <c r="C79" s="518"/>
      <c r="D79" s="435"/>
      <c r="E79" s="291"/>
      <c r="F79" s="436"/>
    </row>
    <row r="80" customFormat="false" ht="15.75" hidden="false" customHeight="false" outlineLevel="0" collapsed="false">
      <c r="A80" s="535"/>
      <c r="B80" s="536" t="s">
        <v>636</v>
      </c>
      <c r="C80" s="537"/>
      <c r="D80" s="537"/>
      <c r="E80" s="538"/>
      <c r="F80" s="539" t="n">
        <f aca="false">SUM(F7:F79)</f>
        <v>0</v>
      </c>
    </row>
  </sheetData>
  <sheetProtection sheet="true" password="cf25"/>
  <printOptions headings="false" gridLines="false" gridLinesSet="true" horizontalCentered="false" verticalCentered="false"/>
  <pageMargins left="0.669444444444445" right="0.23611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9&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70703125" defaultRowHeight="12.75" zeroHeight="false" outlineLevelRow="0" outlineLevelCol="0"/>
  <cols>
    <col collapsed="false" customWidth="true" hidden="false" outlineLevel="0" max="1" min="1" style="258" width="5.71"/>
    <col collapsed="false" customWidth="true" hidden="false" outlineLevel="0" max="2" min="2" style="258" width="44.7"/>
    <col collapsed="false" customWidth="true" hidden="false" outlineLevel="0" max="4" min="3" style="258" width="9.7"/>
    <col collapsed="false" customWidth="true" hidden="false" outlineLevel="0" max="5" min="5" style="408" width="11.7"/>
    <col collapsed="false" customWidth="true" hidden="false" outlineLevel="0" max="6" min="6" style="260" width="12.7"/>
    <col collapsed="false" customWidth="true" hidden="true" outlineLevel="0" max="7" min="7" style="415" width="5.71"/>
    <col collapsed="false" customWidth="true" hidden="true" outlineLevel="0" max="8" min="8" style="258" width="5.99"/>
    <col collapsed="false" customWidth="true" hidden="true" outlineLevel="0" max="9" min="9" style="258" width="10.71"/>
    <col collapsed="false" customWidth="true" hidden="true" outlineLevel="0" max="10" min="10" style="258" width="3.7"/>
    <col collapsed="false" customWidth="true" hidden="true" outlineLevel="0" max="11" min="11" style="258" width="10.41"/>
    <col collapsed="false" customWidth="true" hidden="true" outlineLevel="0" max="12" min="12" style="258" width="3.14"/>
    <col collapsed="false" customWidth="true" hidden="true" outlineLevel="0" max="13" min="13" style="258" width="5.56"/>
    <col collapsed="false" customWidth="false" hidden="false" outlineLevel="0" max="257" min="14" style="258" width="8.7"/>
  </cols>
  <sheetData>
    <row r="1" customFormat="false" ht="15" hidden="false" customHeight="false" outlineLevel="0" collapsed="false">
      <c r="A1" s="266" t="s">
        <v>180</v>
      </c>
      <c r="B1" s="263"/>
      <c r="C1" s="263"/>
      <c r="E1" s="413"/>
      <c r="F1" s="264"/>
    </row>
    <row r="2" customFormat="false" ht="15.75" hidden="false" customHeight="false" outlineLevel="0" collapsed="false">
      <c r="A2" s="540"/>
      <c r="B2" s="266"/>
      <c r="C2" s="266"/>
      <c r="D2" s="266"/>
      <c r="E2" s="417"/>
      <c r="F2" s="268"/>
    </row>
    <row r="3" customFormat="false" ht="26.25" hidden="false" customHeight="false" outlineLevel="0" collapsed="false">
      <c r="A3" s="340" t="s">
        <v>303</v>
      </c>
      <c r="B3" s="270" t="s">
        <v>182</v>
      </c>
      <c r="C3" s="270" t="s">
        <v>183</v>
      </c>
      <c r="D3" s="340" t="s">
        <v>184</v>
      </c>
      <c r="E3" s="421" t="s">
        <v>304</v>
      </c>
      <c r="F3" s="272" t="s">
        <v>47</v>
      </c>
      <c r="G3" s="423" t="s">
        <v>1</v>
      </c>
      <c r="H3" s="274" t="s">
        <v>186</v>
      </c>
      <c r="I3" s="275" t="n">
        <f aca="false">K3*M3</f>
        <v>120</v>
      </c>
      <c r="J3" s="276" t="s">
        <v>187</v>
      </c>
      <c r="K3" s="277" t="n">
        <v>120</v>
      </c>
      <c r="L3" s="276" t="s">
        <v>4</v>
      </c>
      <c r="M3" s="278" t="n">
        <v>1</v>
      </c>
    </row>
    <row r="4" customFormat="false" ht="12.75" hidden="false" customHeight="false" outlineLevel="0" collapsed="false">
      <c r="A4" s="340"/>
      <c r="B4" s="270"/>
      <c r="C4" s="270"/>
      <c r="D4" s="340"/>
      <c r="E4" s="421"/>
      <c r="F4" s="272"/>
    </row>
    <row r="5" customFormat="false" ht="12.75" hidden="false" customHeight="false" outlineLevel="0" collapsed="false">
      <c r="A5" s="541" t="s">
        <v>637</v>
      </c>
      <c r="B5" s="542" t="s">
        <v>638</v>
      </c>
      <c r="C5" s="543"/>
      <c r="D5" s="544"/>
      <c r="E5" s="514"/>
      <c r="F5" s="545"/>
    </row>
    <row r="6" customFormat="false" ht="12.75" hidden="false" customHeight="false" outlineLevel="0" collapsed="false">
      <c r="A6" s="546"/>
      <c r="B6" s="352"/>
      <c r="C6" s="353"/>
      <c r="D6" s="289"/>
      <c r="E6" s="291"/>
      <c r="F6" s="259"/>
    </row>
    <row r="7" customFormat="false" ht="63.75" hidden="false" customHeight="false" outlineLevel="0" collapsed="false">
      <c r="A7" s="547" t="s">
        <v>307</v>
      </c>
      <c r="B7" s="371" t="s">
        <v>639</v>
      </c>
      <c r="C7" s="353"/>
      <c r="D7" s="289"/>
      <c r="E7" s="291"/>
      <c r="F7" s="259"/>
    </row>
    <row r="8" customFormat="false" ht="12.75" hidden="false" customHeight="false" outlineLevel="0" collapsed="false">
      <c r="A8" s="548"/>
      <c r="B8" s="549"/>
      <c r="C8" s="295" t="s">
        <v>119</v>
      </c>
      <c r="D8" s="289" t="n">
        <v>1</v>
      </c>
      <c r="E8" s="291"/>
      <c r="F8" s="260" t="n">
        <f aca="false">D8*E8</f>
        <v>0</v>
      </c>
      <c r="G8" s="415" t="n">
        <v>145</v>
      </c>
    </row>
    <row r="9" customFormat="false" ht="12.75" hidden="false" customHeight="false" outlineLevel="0" collapsed="false">
      <c r="A9" s="548"/>
      <c r="B9" s="313"/>
      <c r="C9" s="295"/>
      <c r="D9" s="289"/>
      <c r="E9" s="291"/>
    </row>
    <row r="10" customFormat="false" ht="114.75" hidden="false" customHeight="false" outlineLevel="0" collapsed="false">
      <c r="A10" s="547" t="s">
        <v>592</v>
      </c>
      <c r="B10" s="371" t="s">
        <v>593</v>
      </c>
      <c r="C10" s="353"/>
      <c r="D10" s="289"/>
      <c r="E10" s="291"/>
      <c r="F10" s="259" t="s">
        <v>220</v>
      </c>
    </row>
    <row r="11" customFormat="false" ht="12.75" hidden="true" customHeight="false" outlineLevel="0" collapsed="false">
      <c r="A11" s="547"/>
      <c r="B11" s="289" t="s">
        <v>594</v>
      </c>
      <c r="C11" s="353" t="s">
        <v>212</v>
      </c>
      <c r="D11" s="305" t="n">
        <v>0</v>
      </c>
      <c r="F11" s="260" t="n">
        <f aca="false">D11*E11</f>
        <v>0</v>
      </c>
      <c r="G11" s="455" t="n">
        <v>3</v>
      </c>
    </row>
    <row r="12" customFormat="false" ht="12.75" hidden="false" customHeight="false" outlineLevel="0" collapsed="false">
      <c r="A12" s="547"/>
      <c r="B12" s="289" t="s">
        <v>595</v>
      </c>
      <c r="C12" s="353" t="s">
        <v>212</v>
      </c>
      <c r="D12" s="289" t="n">
        <v>15</v>
      </c>
      <c r="F12" s="260" t="n">
        <f aca="false">D12*E12</f>
        <v>0</v>
      </c>
      <c r="G12" s="455" t="n">
        <v>8.75</v>
      </c>
    </row>
    <row r="13" customFormat="false" ht="12.75" hidden="true" customHeight="false" outlineLevel="0" collapsed="false">
      <c r="A13" s="548"/>
      <c r="B13" s="289" t="s">
        <v>596</v>
      </c>
      <c r="C13" s="353" t="s">
        <v>212</v>
      </c>
      <c r="D13" s="305" t="n">
        <v>0</v>
      </c>
      <c r="F13" s="260" t="n">
        <f aca="false">D13*E13</f>
        <v>0</v>
      </c>
      <c r="G13" s="455" t="n">
        <v>5</v>
      </c>
    </row>
    <row r="14" customFormat="false" ht="12.75" hidden="true" customHeight="false" outlineLevel="0" collapsed="false">
      <c r="A14" s="548"/>
      <c r="B14" s="289" t="s">
        <v>597</v>
      </c>
      <c r="C14" s="353" t="s">
        <v>212</v>
      </c>
      <c r="D14" s="305" t="n">
        <v>0</v>
      </c>
      <c r="E14" s="291"/>
      <c r="F14" s="259" t="n">
        <f aca="false">D14*E14</f>
        <v>0</v>
      </c>
      <c r="G14" s="455" t="n">
        <v>7.5</v>
      </c>
    </row>
    <row r="15" s="355" customFormat="true" ht="12.75" hidden="false" customHeight="false" outlineLevel="0" collapsed="false">
      <c r="A15" s="550"/>
      <c r="B15" s="289" t="s">
        <v>598</v>
      </c>
      <c r="C15" s="353" t="s">
        <v>212</v>
      </c>
      <c r="D15" s="289" t="n">
        <v>25</v>
      </c>
      <c r="E15" s="291"/>
      <c r="F15" s="259" t="n">
        <f aca="false">D15*E15</f>
        <v>0</v>
      </c>
      <c r="G15" s="455" t="n">
        <v>12.75</v>
      </c>
    </row>
    <row r="16" s="355" customFormat="true" ht="12.75" hidden="false" customHeight="false" outlineLevel="0" collapsed="false">
      <c r="A16" s="550"/>
      <c r="B16" s="289" t="s">
        <v>599</v>
      </c>
      <c r="C16" s="353" t="s">
        <v>212</v>
      </c>
      <c r="D16" s="289" t="n">
        <v>35</v>
      </c>
      <c r="E16" s="291"/>
      <c r="F16" s="259" t="n">
        <f aca="false">D16*E16</f>
        <v>0</v>
      </c>
      <c r="G16" s="455" t="n">
        <v>17.85</v>
      </c>
    </row>
    <row r="17" customFormat="false" ht="12.75" hidden="false" customHeight="false" outlineLevel="0" collapsed="false">
      <c r="A17" s="547"/>
      <c r="B17" s="289" t="s">
        <v>600</v>
      </c>
      <c r="C17" s="353" t="s">
        <v>212</v>
      </c>
      <c r="D17" s="289" t="n">
        <v>15</v>
      </c>
      <c r="E17" s="291"/>
      <c r="F17" s="259" t="n">
        <f aca="false">D17*E17</f>
        <v>0</v>
      </c>
      <c r="G17" s="455" t="n">
        <v>20</v>
      </c>
    </row>
    <row r="18" customFormat="false" ht="12.75" hidden="true" customHeight="false" outlineLevel="0" collapsed="false">
      <c r="A18" s="547"/>
      <c r="B18" s="289" t="s">
        <v>601</v>
      </c>
      <c r="C18" s="353" t="s">
        <v>212</v>
      </c>
      <c r="D18" s="289" t="n">
        <v>0</v>
      </c>
      <c r="E18" s="291"/>
      <c r="F18" s="259" t="n">
        <f aca="false">D18*E18</f>
        <v>0</v>
      </c>
      <c r="G18" s="455" t="n">
        <v>30</v>
      </c>
    </row>
    <row r="19" customFormat="false" ht="12.75" hidden="true" customHeight="false" outlineLevel="0" collapsed="false">
      <c r="A19" s="547"/>
      <c r="B19" s="289" t="s">
        <v>602</v>
      </c>
      <c r="C19" s="353" t="s">
        <v>212</v>
      </c>
      <c r="D19" s="289" t="n">
        <v>0</v>
      </c>
      <c r="E19" s="291"/>
      <c r="F19" s="259" t="n">
        <f aca="false">D19*E19</f>
        <v>0</v>
      </c>
      <c r="G19" s="455" t="n">
        <v>60</v>
      </c>
    </row>
    <row r="20" customFormat="false" ht="12.75" hidden="true" customHeight="false" outlineLevel="0" collapsed="false">
      <c r="A20" s="547"/>
      <c r="B20" s="289" t="s">
        <v>603</v>
      </c>
      <c r="C20" s="353" t="s">
        <v>212</v>
      </c>
      <c r="D20" s="289" t="n">
        <v>0</v>
      </c>
      <c r="E20" s="291"/>
      <c r="F20" s="259" t="n">
        <f aca="false">D20*E20</f>
        <v>0</v>
      </c>
      <c r="G20" s="455" t="n">
        <v>90</v>
      </c>
    </row>
    <row r="21" customFormat="false" ht="12.75" hidden="true" customHeight="false" outlineLevel="0" collapsed="false">
      <c r="A21" s="547"/>
      <c r="B21" s="289"/>
      <c r="C21" s="353"/>
      <c r="D21" s="289"/>
      <c r="E21" s="291"/>
      <c r="F21" s="259"/>
      <c r="G21" s="455"/>
    </row>
    <row r="22" customFormat="false" ht="114.75" hidden="true" customHeight="false" outlineLevel="0" collapsed="false">
      <c r="A22" s="375" t="s">
        <v>196</v>
      </c>
      <c r="B22" s="371" t="s">
        <v>640</v>
      </c>
      <c r="C22" s="353"/>
      <c r="D22" s="259"/>
      <c r="E22" s="291"/>
      <c r="F22" s="259" t="s">
        <v>220</v>
      </c>
      <c r="G22" s="455"/>
    </row>
    <row r="23" customFormat="false" ht="12.75" hidden="true" customHeight="false" outlineLevel="0" collapsed="false">
      <c r="A23" s="551"/>
      <c r="B23" s="289" t="s">
        <v>596</v>
      </c>
      <c r="C23" s="353" t="s">
        <v>212</v>
      </c>
      <c r="D23" s="259" t="n">
        <v>0</v>
      </c>
      <c r="E23" s="291"/>
      <c r="F23" s="259" t="n">
        <f aca="false">D23*E23</f>
        <v>0</v>
      </c>
      <c r="G23" s="415" t="n">
        <v>12</v>
      </c>
    </row>
    <row r="24" customFormat="false" ht="12.75" hidden="true" customHeight="false" outlineLevel="0" collapsed="false">
      <c r="A24" s="375"/>
      <c r="B24" s="289" t="s">
        <v>598</v>
      </c>
      <c r="C24" s="353" t="s">
        <v>212</v>
      </c>
      <c r="D24" s="259" t="n">
        <v>0</v>
      </c>
      <c r="E24" s="291"/>
      <c r="F24" s="259" t="n">
        <f aca="false">D24*E24</f>
        <v>0</v>
      </c>
      <c r="G24" s="415" t="n">
        <v>13</v>
      </c>
    </row>
    <row r="25" customFormat="false" ht="12.75" hidden="true" customHeight="false" outlineLevel="0" collapsed="false">
      <c r="A25" s="375"/>
      <c r="B25" s="289" t="s">
        <v>602</v>
      </c>
      <c r="C25" s="353" t="s">
        <v>212</v>
      </c>
      <c r="D25" s="259" t="n">
        <v>0</v>
      </c>
      <c r="E25" s="291"/>
      <c r="F25" s="259" t="n">
        <f aca="false">D25*E25</f>
        <v>0</v>
      </c>
      <c r="G25" s="415" t="n">
        <v>40</v>
      </c>
    </row>
    <row r="26" customFormat="false" ht="12.75" hidden="true" customHeight="false" outlineLevel="0" collapsed="false">
      <c r="A26" s="375"/>
      <c r="B26" s="289" t="s">
        <v>641</v>
      </c>
      <c r="C26" s="353" t="s">
        <v>212</v>
      </c>
      <c r="D26" s="259" t="n">
        <v>0</v>
      </c>
      <c r="E26" s="291"/>
      <c r="F26" s="259" t="n">
        <f aca="false">D26*E26</f>
        <v>0</v>
      </c>
      <c r="G26" s="415" t="n">
        <v>55</v>
      </c>
    </row>
    <row r="27" customFormat="false" ht="12.75" hidden="true" customHeight="false" outlineLevel="0" collapsed="false">
      <c r="A27" s="548"/>
      <c r="B27" s="289"/>
      <c r="C27" s="353"/>
      <c r="D27" s="289"/>
      <c r="E27" s="291"/>
      <c r="F27" s="259"/>
    </row>
    <row r="28" customFormat="false" ht="114.75" hidden="true" customHeight="false" outlineLevel="0" collapsed="false">
      <c r="A28" s="375" t="s">
        <v>196</v>
      </c>
      <c r="B28" s="371" t="s">
        <v>604</v>
      </c>
      <c r="C28" s="353"/>
      <c r="D28" s="289"/>
      <c r="E28" s="291"/>
      <c r="F28" s="259"/>
    </row>
    <row r="29" customFormat="false" ht="12.75" hidden="true" customHeight="false" outlineLevel="0" collapsed="false">
      <c r="A29" s="375"/>
      <c r="B29" s="289" t="s">
        <v>594</v>
      </c>
      <c r="C29" s="353" t="s">
        <v>212</v>
      </c>
      <c r="D29" s="289" t="n">
        <v>0</v>
      </c>
      <c r="E29" s="291"/>
      <c r="F29" s="259" t="n">
        <f aca="false">D29*E29</f>
        <v>0</v>
      </c>
      <c r="G29" s="415" t="n">
        <v>3</v>
      </c>
    </row>
    <row r="30" customFormat="false" ht="12.75" hidden="true" customHeight="false" outlineLevel="0" collapsed="false">
      <c r="A30" s="375"/>
      <c r="B30" s="289" t="s">
        <v>595</v>
      </c>
      <c r="C30" s="353" t="s">
        <v>212</v>
      </c>
      <c r="D30" s="289" t="n">
        <v>0</v>
      </c>
      <c r="E30" s="291"/>
      <c r="F30" s="259" t="n">
        <f aca="false">D30*E30</f>
        <v>0</v>
      </c>
      <c r="G30" s="415" t="n">
        <v>4</v>
      </c>
    </row>
    <row r="31" customFormat="false" ht="12.75" hidden="true" customHeight="false" outlineLevel="0" collapsed="false">
      <c r="A31" s="375"/>
      <c r="B31" s="289" t="s">
        <v>596</v>
      </c>
      <c r="C31" s="353" t="s">
        <v>212</v>
      </c>
      <c r="D31" s="289" t="n">
        <v>0</v>
      </c>
      <c r="E31" s="291"/>
      <c r="F31" s="259" t="n">
        <f aca="false">D31*E31</f>
        <v>0</v>
      </c>
      <c r="G31" s="415" t="n">
        <v>6</v>
      </c>
    </row>
    <row r="32" customFormat="false" ht="12.75" hidden="true" customHeight="false" outlineLevel="0" collapsed="false">
      <c r="A32" s="375"/>
      <c r="B32" s="289" t="s">
        <v>597</v>
      </c>
      <c r="C32" s="353" t="s">
        <v>212</v>
      </c>
      <c r="D32" s="289" t="n">
        <v>0</v>
      </c>
      <c r="E32" s="291"/>
      <c r="F32" s="259" t="n">
        <f aca="false">D32*E32</f>
        <v>0</v>
      </c>
      <c r="G32" s="415" t="n">
        <v>8</v>
      </c>
    </row>
    <row r="33" customFormat="false" ht="12.75" hidden="true" customHeight="false" outlineLevel="0" collapsed="false">
      <c r="A33" s="375"/>
      <c r="B33" s="289" t="s">
        <v>598</v>
      </c>
      <c r="C33" s="353" t="s">
        <v>212</v>
      </c>
      <c r="D33" s="289" t="n">
        <v>0</v>
      </c>
      <c r="E33" s="291"/>
      <c r="F33" s="259" t="n">
        <f aca="false">D33*E33</f>
        <v>0</v>
      </c>
      <c r="G33" s="415" t="n">
        <v>10</v>
      </c>
      <c r="H33" s="260"/>
    </row>
    <row r="34" customFormat="false" ht="12.75" hidden="true" customHeight="false" outlineLevel="0" collapsed="false">
      <c r="A34" s="375"/>
      <c r="B34" s="289" t="s">
        <v>599</v>
      </c>
      <c r="C34" s="353" t="s">
        <v>212</v>
      </c>
      <c r="D34" s="289" t="n">
        <v>0</v>
      </c>
      <c r="E34" s="291"/>
      <c r="F34" s="259" t="n">
        <f aca="false">D34*E34</f>
        <v>0</v>
      </c>
      <c r="G34" s="415" t="n">
        <v>12.5</v>
      </c>
      <c r="H34" s="260"/>
    </row>
    <row r="35" customFormat="false" ht="12.75" hidden="true" customHeight="false" outlineLevel="0" collapsed="false">
      <c r="A35" s="375"/>
      <c r="B35" s="289" t="s">
        <v>600</v>
      </c>
      <c r="C35" s="353" t="s">
        <v>212</v>
      </c>
      <c r="D35" s="289" t="n">
        <v>0</v>
      </c>
      <c r="E35" s="291"/>
      <c r="F35" s="259" t="n">
        <f aca="false">D35*E35</f>
        <v>0</v>
      </c>
      <c r="G35" s="415" t="n">
        <v>20</v>
      </c>
      <c r="H35" s="260"/>
    </row>
    <row r="36" customFormat="false" ht="12.75" hidden="true" customHeight="false" outlineLevel="0" collapsed="false">
      <c r="A36" s="375"/>
      <c r="B36" s="289"/>
      <c r="C36" s="353"/>
      <c r="D36" s="289"/>
      <c r="E36" s="291"/>
      <c r="F36" s="259"/>
    </row>
    <row r="37" customFormat="false" ht="51" hidden="true" customHeight="false" outlineLevel="0" collapsed="false">
      <c r="A37" s="375" t="s">
        <v>200</v>
      </c>
      <c r="B37" s="371" t="s">
        <v>605</v>
      </c>
      <c r="C37" s="353"/>
      <c r="D37" s="289" t="s">
        <v>220</v>
      </c>
      <c r="E37" s="291"/>
      <c r="F37" s="259"/>
    </row>
    <row r="38" customFormat="false" ht="12.75" hidden="true" customHeight="false" outlineLevel="0" collapsed="false">
      <c r="A38" s="551"/>
      <c r="B38" s="289" t="s">
        <v>606</v>
      </c>
      <c r="C38" s="353" t="s">
        <v>119</v>
      </c>
      <c r="D38" s="289" t="n">
        <v>0</v>
      </c>
      <c r="E38" s="291"/>
      <c r="F38" s="259" t="n">
        <f aca="false">D38*E38</f>
        <v>0</v>
      </c>
    </row>
    <row r="39" customFormat="false" ht="12.75" hidden="true" customHeight="false" outlineLevel="0" collapsed="false">
      <c r="A39" s="548"/>
      <c r="B39" s="289"/>
      <c r="C39" s="353"/>
      <c r="D39" s="289"/>
      <c r="E39" s="291"/>
      <c r="F39" s="259"/>
    </row>
    <row r="40" customFormat="false" ht="51" hidden="true" customHeight="false" outlineLevel="0" collapsed="false">
      <c r="A40" s="375" t="s">
        <v>200</v>
      </c>
      <c r="B40" s="371" t="s">
        <v>607</v>
      </c>
      <c r="C40" s="353"/>
      <c r="D40" s="289" t="s">
        <v>220</v>
      </c>
      <c r="E40" s="291"/>
      <c r="F40" s="259"/>
    </row>
    <row r="41" customFormat="false" ht="12.75" hidden="true" customHeight="false" outlineLevel="0" collapsed="false">
      <c r="A41" s="551"/>
      <c r="B41" s="289" t="s">
        <v>608</v>
      </c>
      <c r="C41" s="353" t="s">
        <v>119</v>
      </c>
      <c r="D41" s="289" t="n">
        <v>0</v>
      </c>
      <c r="E41" s="291"/>
      <c r="F41" s="259" t="n">
        <f aca="false">D41*E41</f>
        <v>0</v>
      </c>
      <c r="G41" s="415" t="n">
        <v>8</v>
      </c>
    </row>
    <row r="42" customFormat="false" ht="12.75" hidden="true" customHeight="false" outlineLevel="0" collapsed="false">
      <c r="A42" s="551"/>
      <c r="B42" s="289" t="s">
        <v>609</v>
      </c>
      <c r="C42" s="353" t="s">
        <v>119</v>
      </c>
      <c r="D42" s="289" t="n">
        <v>0</v>
      </c>
      <c r="E42" s="291"/>
      <c r="F42" s="259" t="n">
        <f aca="false">D42*E42</f>
        <v>0</v>
      </c>
      <c r="G42" s="415" t="n">
        <v>12</v>
      </c>
    </row>
    <row r="43" customFormat="false" ht="12.75" hidden="true" customHeight="false" outlineLevel="0" collapsed="false">
      <c r="A43" s="551"/>
      <c r="B43" s="289" t="s">
        <v>610</v>
      </c>
      <c r="C43" s="353" t="s">
        <v>119</v>
      </c>
      <c r="D43" s="289" t="n">
        <v>0</v>
      </c>
      <c r="E43" s="291"/>
      <c r="F43" s="259" t="n">
        <f aca="false">D43*E43</f>
        <v>0</v>
      </c>
      <c r="G43" s="415" t="n">
        <v>18</v>
      </c>
    </row>
    <row r="44" customFormat="false" ht="12.75" hidden="true" customHeight="false" outlineLevel="0" collapsed="false">
      <c r="A44" s="551"/>
      <c r="B44" s="289" t="s">
        <v>611</v>
      </c>
      <c r="C44" s="353" t="s">
        <v>119</v>
      </c>
      <c r="D44" s="289" t="n">
        <v>0</v>
      </c>
      <c r="E44" s="291"/>
      <c r="F44" s="259" t="n">
        <f aca="false">D44*E44</f>
        <v>0</v>
      </c>
      <c r="G44" s="415" t="n">
        <v>29</v>
      </c>
    </row>
    <row r="45" customFormat="false" ht="12.75" hidden="true" customHeight="false" outlineLevel="0" collapsed="false">
      <c r="A45" s="551"/>
      <c r="B45" s="289" t="s">
        <v>612</v>
      </c>
      <c r="C45" s="353" t="s">
        <v>119</v>
      </c>
      <c r="D45" s="289" t="n">
        <v>0</v>
      </c>
      <c r="E45" s="291"/>
      <c r="F45" s="259" t="n">
        <f aca="false">D45*E45</f>
        <v>0</v>
      </c>
      <c r="G45" s="415" t="n">
        <v>52</v>
      </c>
    </row>
    <row r="46" customFormat="false" ht="12.75" hidden="true" customHeight="false" outlineLevel="0" collapsed="false">
      <c r="A46" s="551"/>
      <c r="B46" s="289" t="s">
        <v>613</v>
      </c>
      <c r="C46" s="353" t="s">
        <v>119</v>
      </c>
      <c r="D46" s="289" t="n">
        <v>0</v>
      </c>
      <c r="E46" s="291"/>
      <c r="F46" s="259" t="n">
        <f aca="false">D46*E46</f>
        <v>0</v>
      </c>
      <c r="G46" s="415" t="n">
        <v>80</v>
      </c>
    </row>
    <row r="47" customFormat="false" ht="12.75" hidden="true" customHeight="false" outlineLevel="0" collapsed="false">
      <c r="A47" s="548"/>
      <c r="B47" s="289"/>
      <c r="C47" s="353"/>
      <c r="D47" s="289"/>
      <c r="E47" s="291"/>
      <c r="F47" s="259"/>
    </row>
    <row r="48" customFormat="false" ht="76.5" hidden="true" customHeight="false" outlineLevel="0" collapsed="false">
      <c r="A48" s="551" t="n">
        <v>5</v>
      </c>
      <c r="B48" s="371" t="s">
        <v>614</v>
      </c>
      <c r="C48" s="353"/>
      <c r="D48" s="289"/>
      <c r="E48" s="291"/>
      <c r="F48" s="259"/>
    </row>
    <row r="49" customFormat="false" ht="12.75" hidden="true" customHeight="false" outlineLevel="0" collapsed="false">
      <c r="A49" s="551"/>
      <c r="B49" s="289" t="s">
        <v>615</v>
      </c>
      <c r="C49" s="353" t="s">
        <v>119</v>
      </c>
      <c r="D49" s="289" t="n">
        <v>0</v>
      </c>
      <c r="E49" s="291"/>
      <c r="F49" s="259" t="n">
        <f aca="false">D49*E49</f>
        <v>0</v>
      </c>
    </row>
    <row r="50" customFormat="false" ht="12.75" hidden="true" customHeight="false" outlineLevel="0" collapsed="false">
      <c r="A50" s="548"/>
      <c r="B50" s="289"/>
      <c r="C50" s="353"/>
      <c r="D50" s="289"/>
      <c r="E50" s="291"/>
      <c r="F50" s="259"/>
    </row>
    <row r="51" customFormat="false" ht="165.75" hidden="true" customHeight="false" outlineLevel="0" collapsed="false">
      <c r="A51" s="375" t="s">
        <v>196</v>
      </c>
      <c r="B51" s="371" t="s">
        <v>642</v>
      </c>
      <c r="C51" s="353"/>
      <c r="D51" s="289"/>
      <c r="E51" s="291"/>
      <c r="F51" s="259"/>
    </row>
    <row r="52" customFormat="false" ht="12.75" hidden="true" customHeight="false" outlineLevel="0" collapsed="false">
      <c r="A52" s="375"/>
      <c r="B52" s="289" t="s">
        <v>643</v>
      </c>
      <c r="C52" s="353" t="s">
        <v>22</v>
      </c>
      <c r="D52" s="289" t="n">
        <v>0</v>
      </c>
      <c r="E52" s="291"/>
      <c r="F52" s="259" t="n">
        <f aca="false">D52*E52</f>
        <v>0</v>
      </c>
      <c r="G52" s="415" t="n">
        <v>1000</v>
      </c>
    </row>
    <row r="53" customFormat="false" ht="12.75" hidden="true" customHeight="false" outlineLevel="0" collapsed="false">
      <c r="A53" s="551"/>
      <c r="B53" s="289"/>
      <c r="C53" s="353"/>
      <c r="D53" s="289"/>
      <c r="E53" s="291"/>
      <c r="F53" s="259"/>
    </row>
    <row r="54" customFormat="false" ht="38.25" hidden="true" customHeight="false" outlineLevel="0" collapsed="false">
      <c r="A54" s="375" t="s">
        <v>196</v>
      </c>
      <c r="B54" s="371" t="s">
        <v>616</v>
      </c>
      <c r="C54" s="353"/>
      <c r="D54" s="289" t="s">
        <v>220</v>
      </c>
      <c r="E54" s="291"/>
      <c r="F54" s="259"/>
    </row>
    <row r="55" customFormat="false" ht="12.75" hidden="true" customHeight="false" outlineLevel="0" collapsed="false">
      <c r="A55" s="375"/>
      <c r="B55" s="289" t="s">
        <v>617</v>
      </c>
      <c r="C55" s="353" t="s">
        <v>22</v>
      </c>
      <c r="D55" s="289" t="n">
        <v>0</v>
      </c>
      <c r="E55" s="291"/>
      <c r="F55" s="259" t="n">
        <f aca="false">D55*E55</f>
        <v>0</v>
      </c>
      <c r="G55" s="415" t="n">
        <v>16</v>
      </c>
    </row>
    <row r="56" customFormat="false" ht="12.75" hidden="true" customHeight="false" outlineLevel="0" collapsed="false">
      <c r="A56" s="375"/>
      <c r="B56" s="289" t="s">
        <v>618</v>
      </c>
      <c r="C56" s="353" t="s">
        <v>22</v>
      </c>
      <c r="D56" s="289" t="n">
        <v>0</v>
      </c>
      <c r="E56" s="291"/>
      <c r="F56" s="259" t="n">
        <f aca="false">D56*E56</f>
        <v>0</v>
      </c>
      <c r="G56" s="415" t="n">
        <v>16</v>
      </c>
    </row>
    <row r="57" customFormat="false" ht="12.75" hidden="true" customHeight="false" outlineLevel="0" collapsed="false">
      <c r="A57" s="375"/>
      <c r="B57" s="289" t="s">
        <v>619</v>
      </c>
      <c r="C57" s="353" t="s">
        <v>22</v>
      </c>
      <c r="D57" s="289" t="n">
        <v>0</v>
      </c>
      <c r="E57" s="291"/>
      <c r="F57" s="259" t="n">
        <f aca="false">D57*E57</f>
        <v>0</v>
      </c>
      <c r="G57" s="415" t="n">
        <v>22</v>
      </c>
    </row>
    <row r="58" customFormat="false" ht="12.75" hidden="true" customHeight="false" outlineLevel="0" collapsed="false">
      <c r="A58" s="551"/>
      <c r="B58" s="289" t="s">
        <v>620</v>
      </c>
      <c r="C58" s="353" t="s">
        <v>22</v>
      </c>
      <c r="D58" s="289" t="n">
        <v>0</v>
      </c>
      <c r="E58" s="291"/>
      <c r="F58" s="259" t="n">
        <f aca="false">D58*E58</f>
        <v>0</v>
      </c>
      <c r="G58" s="415" t="n">
        <v>22</v>
      </c>
    </row>
    <row r="59" customFormat="false" ht="12.75" hidden="true" customHeight="false" outlineLevel="0" collapsed="false">
      <c r="A59" s="548"/>
      <c r="B59" s="289"/>
      <c r="C59" s="353"/>
      <c r="D59" s="289"/>
      <c r="E59" s="291"/>
      <c r="F59" s="259"/>
    </row>
    <row r="60" customFormat="false" ht="38.25" hidden="true" customHeight="false" outlineLevel="0" collapsed="false">
      <c r="A60" s="375" t="s">
        <v>203</v>
      </c>
      <c r="B60" s="371" t="s">
        <v>622</v>
      </c>
      <c r="C60" s="353"/>
      <c r="D60" s="289" t="s">
        <v>220</v>
      </c>
      <c r="E60" s="291"/>
      <c r="F60" s="259"/>
    </row>
    <row r="61" customFormat="false" ht="12.75" hidden="true" customHeight="false" outlineLevel="0" collapsed="false">
      <c r="A61" s="375"/>
      <c r="B61" s="289" t="s">
        <v>617</v>
      </c>
      <c r="C61" s="353" t="s">
        <v>22</v>
      </c>
      <c r="D61" s="289" t="n">
        <v>0</v>
      </c>
      <c r="E61" s="291"/>
      <c r="F61" s="259" t="n">
        <f aca="false">D61*E61</f>
        <v>0</v>
      </c>
      <c r="G61" s="415" t="n">
        <v>35</v>
      </c>
    </row>
    <row r="62" customFormat="false" ht="12.75" hidden="true" customHeight="false" outlineLevel="0" collapsed="false">
      <c r="A62" s="375"/>
      <c r="B62" s="289" t="s">
        <v>623</v>
      </c>
      <c r="C62" s="353" t="s">
        <v>22</v>
      </c>
      <c r="D62" s="289" t="n">
        <v>0</v>
      </c>
      <c r="E62" s="291"/>
      <c r="F62" s="259" t="n">
        <f aca="false">D62*E62</f>
        <v>0</v>
      </c>
      <c r="G62" s="415" t="n">
        <v>45</v>
      </c>
    </row>
    <row r="63" customFormat="false" ht="12.75" hidden="true" customHeight="false" outlineLevel="0" collapsed="false">
      <c r="A63" s="547"/>
      <c r="B63" s="289"/>
      <c r="C63" s="353"/>
      <c r="D63" s="289"/>
      <c r="E63" s="291"/>
      <c r="F63" s="259"/>
    </row>
    <row r="64" customFormat="false" ht="153" hidden="true" customHeight="false" outlineLevel="0" collapsed="false">
      <c r="A64" s="552" t="n">
        <v>6</v>
      </c>
      <c r="B64" s="371" t="s">
        <v>624</v>
      </c>
      <c r="C64" s="295"/>
      <c r="D64" s="289"/>
      <c r="E64" s="291"/>
      <c r="F64" s="259"/>
    </row>
    <row r="65" customFormat="false" ht="12.75" hidden="true" customHeight="false" outlineLevel="0" collapsed="false">
      <c r="A65" s="552"/>
      <c r="B65" s="289" t="s">
        <v>625</v>
      </c>
      <c r="C65" s="295" t="s">
        <v>212</v>
      </c>
      <c r="D65" s="289" t="n">
        <v>0</v>
      </c>
      <c r="E65" s="291"/>
      <c r="F65" s="259" t="n">
        <f aca="false">D65*E65</f>
        <v>0</v>
      </c>
      <c r="G65" s="415" t="n">
        <v>240</v>
      </c>
    </row>
    <row r="66" customFormat="false" ht="12.75" hidden="true" customHeight="false" outlineLevel="0" collapsed="false">
      <c r="A66" s="553"/>
      <c r="B66" s="289"/>
      <c r="C66" s="295"/>
      <c r="D66" s="289"/>
      <c r="E66" s="291"/>
      <c r="F66" s="259"/>
    </row>
    <row r="67" customFormat="false" ht="25.5" hidden="true" customHeight="false" outlineLevel="0" collapsed="false">
      <c r="A67" s="552" t="n">
        <v>3</v>
      </c>
      <c r="B67" s="371" t="s">
        <v>644</v>
      </c>
      <c r="C67" s="295"/>
      <c r="D67" s="289"/>
      <c r="E67" s="291"/>
      <c r="F67" s="259"/>
    </row>
    <row r="68" customFormat="false" ht="63.75" hidden="true" customHeight="false" outlineLevel="0" collapsed="false">
      <c r="A68" s="305"/>
      <c r="B68" s="554" t="s">
        <v>645</v>
      </c>
      <c r="C68" s="295"/>
      <c r="D68" s="289"/>
      <c r="E68" s="291"/>
      <c r="F68" s="259"/>
    </row>
    <row r="69" customFormat="false" ht="51" hidden="true" customHeight="false" outlineLevel="0" collapsed="false">
      <c r="A69" s="305"/>
      <c r="B69" s="554" t="s">
        <v>646</v>
      </c>
      <c r="C69" s="295"/>
      <c r="D69" s="289"/>
      <c r="E69" s="291"/>
      <c r="F69" s="259"/>
    </row>
    <row r="70" customFormat="false" ht="25.5" hidden="true" customHeight="false" outlineLevel="0" collapsed="false">
      <c r="A70" s="305"/>
      <c r="B70" s="554" t="s">
        <v>647</v>
      </c>
      <c r="C70" s="295"/>
      <c r="D70" s="289"/>
      <c r="E70" s="291"/>
      <c r="F70" s="259"/>
    </row>
    <row r="71" customFormat="false" ht="63.75" hidden="true" customHeight="false" outlineLevel="0" collapsed="false">
      <c r="A71" s="305"/>
      <c r="B71" s="554" t="s">
        <v>648</v>
      </c>
      <c r="C71" s="295"/>
      <c r="D71" s="289"/>
      <c r="E71" s="291"/>
      <c r="F71" s="259"/>
    </row>
    <row r="72" customFormat="false" ht="89.25" hidden="true" customHeight="false" outlineLevel="0" collapsed="false">
      <c r="A72" s="305"/>
      <c r="B72" s="554" t="s">
        <v>649</v>
      </c>
      <c r="C72" s="295"/>
      <c r="D72" s="289"/>
      <c r="E72" s="291"/>
      <c r="F72" s="259"/>
    </row>
    <row r="73" customFormat="false" ht="12.75" hidden="true" customHeight="false" outlineLevel="0" collapsed="false">
      <c r="A73" s="552"/>
      <c r="B73" s="289" t="s">
        <v>650</v>
      </c>
      <c r="C73" s="295" t="s">
        <v>212</v>
      </c>
      <c r="D73" s="289" t="n">
        <v>0</v>
      </c>
      <c r="E73" s="291"/>
      <c r="F73" s="259" t="n">
        <f aca="false">D73*E73</f>
        <v>0</v>
      </c>
      <c r="G73" s="415" t="n">
        <v>240</v>
      </c>
    </row>
    <row r="74" customFormat="false" ht="12.75" hidden="true" customHeight="false" outlineLevel="0" collapsed="false">
      <c r="A74" s="553"/>
      <c r="B74" s="289"/>
      <c r="C74" s="295"/>
      <c r="D74" s="289"/>
      <c r="E74" s="291"/>
      <c r="F74" s="259"/>
    </row>
    <row r="75" customFormat="false" ht="178.5" hidden="true" customHeight="false" outlineLevel="0" collapsed="false">
      <c r="A75" s="552" t="n">
        <v>4</v>
      </c>
      <c r="B75" s="371" t="s">
        <v>651</v>
      </c>
      <c r="C75" s="295"/>
      <c r="D75" s="555"/>
      <c r="E75" s="384"/>
      <c r="F75" s="556"/>
    </row>
    <row r="76" customFormat="false" ht="12.75" hidden="true" customHeight="false" outlineLevel="0" collapsed="false">
      <c r="A76" s="552"/>
      <c r="B76" s="289" t="s">
        <v>652</v>
      </c>
      <c r="C76" s="295" t="s">
        <v>212</v>
      </c>
      <c r="D76" s="556" t="n">
        <v>0</v>
      </c>
      <c r="E76" s="291"/>
      <c r="F76" s="259" t="n">
        <f aca="false">D76*E76</f>
        <v>0</v>
      </c>
      <c r="G76" s="415" t="n">
        <v>130</v>
      </c>
    </row>
    <row r="77" customFormat="false" ht="12.75" hidden="true" customHeight="false" outlineLevel="0" collapsed="false">
      <c r="A77" s="287"/>
      <c r="B77" s="289"/>
      <c r="C77" s="295"/>
      <c r="D77" s="556"/>
      <c r="E77" s="291"/>
      <c r="F77" s="259"/>
    </row>
    <row r="78" customFormat="false" ht="178.5" hidden="true" customHeight="false" outlineLevel="0" collapsed="false">
      <c r="A78" s="552" t="n">
        <v>4</v>
      </c>
      <c r="B78" s="371" t="s">
        <v>653</v>
      </c>
      <c r="C78" s="295"/>
      <c r="D78" s="555"/>
      <c r="E78" s="384"/>
      <c r="F78" s="556"/>
    </row>
    <row r="79" customFormat="false" ht="12.75" hidden="true" customHeight="false" outlineLevel="0" collapsed="false">
      <c r="A79" s="552"/>
      <c r="B79" s="289" t="s">
        <v>654</v>
      </c>
      <c r="C79" s="295" t="s">
        <v>212</v>
      </c>
      <c r="D79" s="556" t="n">
        <v>0</v>
      </c>
      <c r="E79" s="291"/>
      <c r="F79" s="259" t="n">
        <f aca="false">D79*E79</f>
        <v>0</v>
      </c>
      <c r="G79" s="415" t="n">
        <v>240</v>
      </c>
    </row>
    <row r="80" customFormat="false" ht="12.75" hidden="false" customHeight="false" outlineLevel="0" collapsed="false">
      <c r="A80" s="287"/>
      <c r="B80" s="289"/>
      <c r="C80" s="295"/>
      <c r="D80" s="556"/>
      <c r="E80" s="291"/>
      <c r="F80" s="259"/>
    </row>
    <row r="81" customFormat="false" ht="191.25" hidden="false" customHeight="false" outlineLevel="0" collapsed="false">
      <c r="A81" s="287" t="n">
        <v>3</v>
      </c>
      <c r="B81" s="557" t="s">
        <v>655</v>
      </c>
      <c r="C81" s="295"/>
      <c r="D81" s="555"/>
      <c r="E81" s="384"/>
      <c r="F81" s="556"/>
    </row>
    <row r="82" customFormat="false" ht="12.75" hidden="false" customHeight="false" outlineLevel="0" collapsed="false">
      <c r="A82" s="287"/>
      <c r="B82" s="558" t="s">
        <v>656</v>
      </c>
      <c r="C82" s="295" t="s">
        <v>212</v>
      </c>
      <c r="D82" s="556" t="n">
        <v>50</v>
      </c>
      <c r="E82" s="291"/>
      <c r="F82" s="259" t="n">
        <f aca="false">D82*E82</f>
        <v>0</v>
      </c>
      <c r="G82" s="415" t="n">
        <f aca="false">85*1.2</f>
        <v>102</v>
      </c>
    </row>
    <row r="83" customFormat="false" ht="25.5" hidden="false" customHeight="false" outlineLevel="0" collapsed="false">
      <c r="A83" s="287"/>
      <c r="B83" s="558" t="s">
        <v>657</v>
      </c>
      <c r="C83" s="295" t="s">
        <v>22</v>
      </c>
      <c r="D83" s="556" t="n">
        <v>4</v>
      </c>
      <c r="E83" s="291"/>
      <c r="F83" s="259" t="n">
        <f aca="false">D83*E83</f>
        <v>0</v>
      </c>
      <c r="G83" s="415" t="n">
        <f aca="false">70*1.2</f>
        <v>84</v>
      </c>
    </row>
    <row r="84" customFormat="false" ht="12.75" hidden="true" customHeight="false" outlineLevel="0" collapsed="false">
      <c r="A84" s="287"/>
      <c r="B84" s="289"/>
      <c r="C84" s="295"/>
      <c r="D84" s="559"/>
      <c r="E84" s="291"/>
      <c r="F84" s="259"/>
    </row>
    <row r="85" customFormat="false" ht="165.75" hidden="true" customHeight="false" outlineLevel="0" collapsed="false">
      <c r="A85" s="287" t="n">
        <v>5</v>
      </c>
      <c r="B85" s="557" t="s">
        <v>628</v>
      </c>
      <c r="C85" s="295"/>
      <c r="D85" s="555"/>
      <c r="E85" s="384"/>
      <c r="F85" s="556"/>
    </row>
    <row r="86" customFormat="false" ht="12.75" hidden="true" customHeight="false" outlineLevel="0" collapsed="false">
      <c r="A86" s="287"/>
      <c r="B86" s="558" t="s">
        <v>629</v>
      </c>
      <c r="C86" s="295" t="s">
        <v>212</v>
      </c>
      <c r="D86" s="560" t="n">
        <v>0</v>
      </c>
      <c r="E86" s="291"/>
      <c r="F86" s="259" t="n">
        <f aca="false">D86*E86</f>
        <v>0</v>
      </c>
      <c r="G86" s="415" t="n">
        <v>35</v>
      </c>
    </row>
    <row r="87" customFormat="false" ht="25.5" hidden="true" customHeight="false" outlineLevel="0" collapsed="false">
      <c r="A87" s="287"/>
      <c r="B87" s="558" t="s">
        <v>658</v>
      </c>
      <c r="C87" s="295" t="s">
        <v>22</v>
      </c>
      <c r="D87" s="560" t="n">
        <v>0</v>
      </c>
      <c r="E87" s="291"/>
      <c r="F87" s="259" t="n">
        <f aca="false">D87*E87</f>
        <v>0</v>
      </c>
      <c r="G87" s="415" t="n">
        <v>30</v>
      </c>
    </row>
    <row r="88" customFormat="false" ht="12.75" hidden="true" customHeight="false" outlineLevel="0" collapsed="false">
      <c r="A88" s="287"/>
      <c r="B88" s="289"/>
      <c r="C88" s="295"/>
      <c r="D88" s="556"/>
      <c r="E88" s="291"/>
      <c r="F88" s="259"/>
    </row>
    <row r="89" customFormat="false" ht="89.25" hidden="true" customHeight="false" outlineLevel="0" collapsed="false">
      <c r="A89" s="287" t="n">
        <v>4</v>
      </c>
      <c r="B89" s="371" t="s">
        <v>630</v>
      </c>
      <c r="C89" s="295" t="s">
        <v>212</v>
      </c>
      <c r="D89" s="560" t="n">
        <v>0</v>
      </c>
      <c r="E89" s="291"/>
      <c r="F89" s="259" t="n">
        <f aca="false">D89*E89</f>
        <v>0</v>
      </c>
      <c r="G89" s="415" t="n">
        <v>14</v>
      </c>
    </row>
    <row r="90" customFormat="false" ht="12.75" hidden="true" customHeight="false" outlineLevel="0" collapsed="false">
      <c r="A90" s="287"/>
      <c r="B90" s="289"/>
      <c r="C90" s="295"/>
      <c r="D90" s="556"/>
      <c r="E90" s="291"/>
      <c r="F90" s="259"/>
    </row>
    <row r="91" customFormat="false" ht="51" hidden="true" customHeight="false" outlineLevel="0" collapsed="false">
      <c r="A91" s="287" t="n">
        <v>7</v>
      </c>
      <c r="B91" s="561" t="s">
        <v>631</v>
      </c>
      <c r="C91" s="353" t="s">
        <v>22</v>
      </c>
      <c r="D91" s="562" t="n">
        <v>0</v>
      </c>
      <c r="E91" s="291"/>
      <c r="F91" s="259" t="n">
        <f aca="false">D91*E91</f>
        <v>0</v>
      </c>
      <c r="G91" s="415" t="n">
        <v>130</v>
      </c>
    </row>
    <row r="92" customFormat="false" ht="12.75" hidden="true" customHeight="false" outlineLevel="0" collapsed="false">
      <c r="A92" s="287"/>
      <c r="B92" s="289"/>
      <c r="C92" s="295"/>
      <c r="D92" s="556"/>
      <c r="E92" s="396"/>
      <c r="F92" s="556"/>
    </row>
    <row r="93" customFormat="false" ht="127.5" hidden="true" customHeight="false" outlineLevel="0" collapsed="false">
      <c r="A93" s="287" t="n">
        <v>5</v>
      </c>
      <c r="B93" s="371" t="s">
        <v>632</v>
      </c>
      <c r="C93" s="353" t="s">
        <v>22</v>
      </c>
      <c r="D93" s="562" t="n">
        <v>0</v>
      </c>
      <c r="E93" s="291"/>
      <c r="F93" s="259" t="n">
        <f aca="false">D93*E93</f>
        <v>0</v>
      </c>
      <c r="G93" s="415" t="n">
        <v>90</v>
      </c>
    </row>
    <row r="94" customFormat="false" ht="12.75" hidden="true" customHeight="false" outlineLevel="0" collapsed="false">
      <c r="A94" s="287"/>
      <c r="B94" s="289"/>
      <c r="C94" s="295"/>
      <c r="D94" s="555"/>
      <c r="E94" s="396"/>
      <c r="F94" s="259"/>
    </row>
    <row r="95" customFormat="false" ht="127.5" hidden="true" customHeight="false" outlineLevel="0" collapsed="false">
      <c r="A95" s="287" t="n">
        <v>8</v>
      </c>
      <c r="B95" s="371" t="s">
        <v>633</v>
      </c>
      <c r="C95" s="353" t="s">
        <v>22</v>
      </c>
      <c r="D95" s="562" t="n">
        <v>0</v>
      </c>
      <c r="E95" s="291"/>
      <c r="F95" s="259" t="n">
        <f aca="false">D95*E95</f>
        <v>0</v>
      </c>
      <c r="G95" s="415" t="n">
        <v>72</v>
      </c>
    </row>
    <row r="96" customFormat="false" ht="12.75" hidden="true" customHeight="false" outlineLevel="0" collapsed="false">
      <c r="A96" s="287"/>
      <c r="B96" s="371"/>
      <c r="C96" s="353"/>
      <c r="D96" s="563"/>
      <c r="E96" s="291"/>
      <c r="F96" s="259"/>
    </row>
    <row r="97" customFormat="false" ht="153" hidden="true" customHeight="false" outlineLevel="0" collapsed="false">
      <c r="A97" s="287" t="n">
        <v>6</v>
      </c>
      <c r="B97" s="371" t="s">
        <v>634</v>
      </c>
      <c r="C97" s="353" t="s">
        <v>22</v>
      </c>
      <c r="D97" s="562" t="n">
        <v>0</v>
      </c>
      <c r="E97" s="291"/>
      <c r="F97" s="259" t="n">
        <f aca="false">D97*E97</f>
        <v>0</v>
      </c>
      <c r="G97" s="415" t="n">
        <v>72</v>
      </c>
    </row>
    <row r="98" customFormat="false" ht="12.75" hidden="false" customHeight="false" outlineLevel="0" collapsed="false">
      <c r="A98" s="553"/>
      <c r="B98" s="289"/>
      <c r="C98" s="295"/>
      <c r="D98" s="289"/>
      <c r="E98" s="291"/>
      <c r="F98" s="259"/>
    </row>
    <row r="99" customFormat="false" ht="127.5" hidden="false" customHeight="false" outlineLevel="0" collapsed="false">
      <c r="A99" s="547" t="s">
        <v>200</v>
      </c>
      <c r="B99" s="371" t="s">
        <v>659</v>
      </c>
      <c r="C99" s="353" t="s">
        <v>212</v>
      </c>
      <c r="D99" s="289" t="n">
        <f aca="false">SUM(D11:D20)</f>
        <v>90</v>
      </c>
      <c r="E99" s="291"/>
      <c r="F99" s="259" t="n">
        <f aca="false">D99*E99</f>
        <v>0</v>
      </c>
      <c r="G99" s="415" t="n">
        <v>1</v>
      </c>
    </row>
    <row r="100" customFormat="false" ht="12.75" hidden="false" customHeight="false" outlineLevel="0" collapsed="false">
      <c r="A100" s="547"/>
      <c r="B100" s="371"/>
      <c r="C100" s="353"/>
      <c r="D100" s="289"/>
      <c r="E100" s="291"/>
      <c r="F100" s="259"/>
    </row>
    <row r="101" customFormat="false" ht="15.75" hidden="false" customHeight="false" outlineLevel="0" collapsed="false">
      <c r="A101" s="564"/>
      <c r="B101" s="565" t="s">
        <v>660</v>
      </c>
      <c r="C101" s="566"/>
      <c r="D101" s="566"/>
      <c r="E101" s="538"/>
      <c r="F101" s="567" t="n">
        <f aca="false">SUM(F7:F100)</f>
        <v>0</v>
      </c>
    </row>
  </sheetData>
  <sheetProtection sheet="true" password="cf25"/>
  <printOptions headings="false" gridLines="false" gridLinesSet="true" horizontalCentered="false" verticalCentered="false"/>
  <pageMargins left="0.669444444444445" right="0.23611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9&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E16384"/>
    </sheetView>
  </sheetViews>
  <sheetFormatPr defaultColWidth="8.70703125" defaultRowHeight="12.75" zeroHeight="false" outlineLevelRow="0" outlineLevelCol="0"/>
  <cols>
    <col collapsed="false" customWidth="true" hidden="false" outlineLevel="0" max="1" min="1" style="258" width="5.71"/>
    <col collapsed="false" customWidth="true" hidden="false" outlineLevel="0" max="2" min="2" style="258" width="44.7"/>
    <col collapsed="false" customWidth="true" hidden="false" outlineLevel="0" max="4" min="3" style="258" width="9.7"/>
    <col collapsed="false" customWidth="true" hidden="false" outlineLevel="0" max="5" min="5" style="408" width="11.7"/>
    <col collapsed="false" customWidth="true" hidden="false" outlineLevel="0" max="6" min="6" style="260" width="12.7"/>
    <col collapsed="false" customWidth="false" hidden="true" outlineLevel="0" max="7" min="7" style="415" width="8.7"/>
    <col collapsed="false" customWidth="true" hidden="true" outlineLevel="0" max="8" min="8" style="258" width="5.99"/>
    <col collapsed="false" customWidth="true" hidden="true" outlineLevel="0" max="9" min="9" style="258" width="10.71"/>
    <col collapsed="false" customWidth="true" hidden="true" outlineLevel="0" max="10" min="10" style="258" width="3.7"/>
    <col collapsed="false" customWidth="true" hidden="true" outlineLevel="0" max="11" min="11" style="258" width="10.41"/>
    <col collapsed="false" customWidth="true" hidden="true" outlineLevel="0" max="12" min="12" style="258" width="3.14"/>
    <col collapsed="false" customWidth="true" hidden="true" outlineLevel="0" max="13" min="13" style="258" width="5.56"/>
    <col collapsed="false" customWidth="false" hidden="false" outlineLevel="0" max="257" min="14" style="258" width="8.7"/>
  </cols>
  <sheetData>
    <row r="1" customFormat="false" ht="15" hidden="false" customHeight="false" outlineLevel="0" collapsed="false">
      <c r="A1" s="266" t="s">
        <v>180</v>
      </c>
      <c r="B1" s="263"/>
      <c r="C1" s="263"/>
      <c r="E1" s="413"/>
      <c r="F1" s="264"/>
    </row>
    <row r="2" customFormat="false" ht="15.75" hidden="false" customHeight="false" outlineLevel="0" collapsed="false">
      <c r="A2" s="540"/>
      <c r="B2" s="266"/>
      <c r="C2" s="266"/>
      <c r="D2" s="266"/>
      <c r="E2" s="417"/>
      <c r="F2" s="268"/>
    </row>
    <row r="3" customFormat="false" ht="26.25" hidden="false" customHeight="false" outlineLevel="0" collapsed="false">
      <c r="A3" s="340" t="s">
        <v>303</v>
      </c>
      <c r="B3" s="270" t="s">
        <v>182</v>
      </c>
      <c r="C3" s="270" t="s">
        <v>183</v>
      </c>
      <c r="D3" s="340" t="s">
        <v>184</v>
      </c>
      <c r="E3" s="421" t="s">
        <v>304</v>
      </c>
      <c r="F3" s="272" t="s">
        <v>47</v>
      </c>
      <c r="G3" s="423" t="s">
        <v>1</v>
      </c>
      <c r="H3" s="274" t="s">
        <v>186</v>
      </c>
      <c r="I3" s="275" t="n">
        <f aca="false">K3*M3</f>
        <v>144</v>
      </c>
      <c r="J3" s="276" t="s">
        <v>187</v>
      </c>
      <c r="K3" s="277" t="n">
        <v>120</v>
      </c>
      <c r="L3" s="276" t="s">
        <v>4</v>
      </c>
      <c r="M3" s="278" t="n">
        <v>1.2</v>
      </c>
    </row>
    <row r="4" customFormat="false" ht="12.75" hidden="false" customHeight="false" outlineLevel="0" collapsed="false">
      <c r="A4" s="568"/>
    </row>
    <row r="5" customFormat="false" ht="12.75" hidden="false" customHeight="false" outlineLevel="0" collapsed="false">
      <c r="A5" s="569" t="s">
        <v>661</v>
      </c>
      <c r="B5" s="570" t="s">
        <v>662</v>
      </c>
      <c r="C5" s="571"/>
      <c r="D5" s="572"/>
      <c r="E5" s="573"/>
      <c r="F5" s="574"/>
    </row>
    <row r="6" customFormat="false" ht="12.75" hidden="false" customHeight="false" outlineLevel="0" collapsed="false">
      <c r="A6" s="351"/>
      <c r="B6" s="352"/>
      <c r="C6" s="353"/>
      <c r="D6" s="289"/>
      <c r="E6" s="291"/>
      <c r="F6" s="259"/>
    </row>
    <row r="7" customFormat="false" ht="127.5" hidden="true" customHeight="false" outlineLevel="0" collapsed="false">
      <c r="A7" s="547" t="s">
        <v>203</v>
      </c>
      <c r="B7" s="371" t="s">
        <v>663</v>
      </c>
      <c r="C7" s="353" t="s">
        <v>22</v>
      </c>
      <c r="D7" s="305" t="n">
        <v>0</v>
      </c>
      <c r="E7" s="291" t="n">
        <v>12100</v>
      </c>
      <c r="F7" s="259" t="n">
        <f aca="false">D7*E7</f>
        <v>0</v>
      </c>
    </row>
    <row r="8" customFormat="false" ht="12.75" hidden="true" customHeight="false" outlineLevel="0" collapsed="false">
      <c r="A8" s="547"/>
      <c r="B8" s="371"/>
      <c r="C8" s="353"/>
      <c r="D8" s="305"/>
      <c r="E8" s="291"/>
      <c r="F8" s="259"/>
    </row>
    <row r="9" customFormat="false" ht="127.5" hidden="true" customHeight="false" outlineLevel="0" collapsed="false">
      <c r="A9" s="547" t="s">
        <v>307</v>
      </c>
      <c r="B9" s="575" t="s">
        <v>664</v>
      </c>
      <c r="C9" s="576" t="s">
        <v>119</v>
      </c>
      <c r="D9" s="305" t="n">
        <v>0</v>
      </c>
      <c r="E9" s="291" t="n">
        <f aca="false">G9*$I$3</f>
        <v>10080</v>
      </c>
      <c r="F9" s="260" t="n">
        <f aca="false">D9*E9</f>
        <v>0</v>
      </c>
      <c r="G9" s="415" t="n">
        <v>70</v>
      </c>
      <c r="H9" s="305"/>
      <c r="I9" s="305"/>
    </row>
    <row r="10" customFormat="false" ht="12.75" hidden="true" customHeight="false" outlineLevel="0" collapsed="false">
      <c r="A10" s="547"/>
      <c r="B10" s="575"/>
      <c r="C10" s="576"/>
    </row>
    <row r="11" customFormat="false" ht="127.5" hidden="true" customHeight="false" outlineLevel="0" collapsed="false">
      <c r="A11" s="547" t="s">
        <v>200</v>
      </c>
      <c r="B11" s="371" t="s">
        <v>665</v>
      </c>
      <c r="C11" s="353" t="s">
        <v>119</v>
      </c>
      <c r="D11" s="305" t="n">
        <v>0</v>
      </c>
      <c r="E11" s="291" t="n">
        <v>22000</v>
      </c>
      <c r="F11" s="259" t="n">
        <f aca="false">D11*E11</f>
        <v>0</v>
      </c>
    </row>
    <row r="12" customFormat="false" ht="12.75" hidden="true" customHeight="false" outlineLevel="0" collapsed="false">
      <c r="A12" s="547"/>
      <c r="B12" s="371"/>
      <c r="C12" s="353"/>
      <c r="D12" s="289"/>
      <c r="E12" s="291"/>
      <c r="F12" s="259"/>
    </row>
    <row r="13" customFormat="false" ht="127.5" hidden="true" customHeight="false" outlineLevel="0" collapsed="false">
      <c r="A13" s="547" t="s">
        <v>307</v>
      </c>
      <c r="B13" s="371" t="s">
        <v>666</v>
      </c>
      <c r="C13" s="353"/>
      <c r="D13" s="289"/>
      <c r="E13" s="291"/>
      <c r="F13" s="259"/>
    </row>
    <row r="14" customFormat="false" ht="12.75" hidden="true" customHeight="false" outlineLevel="0" collapsed="false">
      <c r="A14" s="547"/>
      <c r="B14" s="558" t="s">
        <v>667</v>
      </c>
      <c r="C14" s="577" t="s">
        <v>119</v>
      </c>
      <c r="D14" s="289"/>
      <c r="E14" s="578" t="n">
        <v>5200</v>
      </c>
      <c r="F14" s="579" t="n">
        <f aca="false">D14*E14</f>
        <v>0</v>
      </c>
    </row>
    <row r="15" s="305" customFormat="true" ht="12.75" hidden="true" customHeight="false" outlineLevel="0" collapsed="false">
      <c r="A15" s="375"/>
      <c r="B15" s="580" t="s">
        <v>668</v>
      </c>
      <c r="C15" s="581" t="s">
        <v>119</v>
      </c>
      <c r="D15" s="582"/>
      <c r="E15" s="583" t="n">
        <f aca="false">2480*1.3</f>
        <v>3224</v>
      </c>
      <c r="F15" s="584" t="n">
        <f aca="false">D15*E15</f>
        <v>0</v>
      </c>
      <c r="G15" s="585"/>
    </row>
    <row r="16" customFormat="false" ht="12.75" hidden="true" customHeight="false" outlineLevel="0" collapsed="false">
      <c r="A16" s="547"/>
      <c r="B16" s="586" t="s">
        <v>669</v>
      </c>
      <c r="C16" s="577" t="s">
        <v>119</v>
      </c>
      <c r="D16" s="587"/>
      <c r="E16" s="578" t="n">
        <v>1298</v>
      </c>
      <c r="F16" s="579" t="n">
        <f aca="false">D16*E16</f>
        <v>0</v>
      </c>
    </row>
    <row r="17" customFormat="false" ht="12.75" hidden="true" customHeight="false" outlineLevel="0" collapsed="false">
      <c r="A17" s="547"/>
      <c r="B17" s="586" t="s">
        <v>670</v>
      </c>
      <c r="C17" s="577" t="s">
        <v>119</v>
      </c>
      <c r="D17" s="587"/>
      <c r="E17" s="578" t="n">
        <f aca="false">6200*1.3</f>
        <v>8060</v>
      </c>
      <c r="F17" s="579" t="n">
        <f aca="false">D17*E17</f>
        <v>0</v>
      </c>
    </row>
    <row r="18" customFormat="false" ht="12.75" hidden="true" customHeight="false" outlineLevel="0" collapsed="false">
      <c r="A18" s="547"/>
      <c r="B18" s="586"/>
      <c r="C18" s="577"/>
      <c r="D18" s="587"/>
      <c r="E18" s="578"/>
      <c r="F18" s="579"/>
    </row>
    <row r="19" customFormat="false" ht="63.75" hidden="true" customHeight="false" outlineLevel="0" collapsed="false">
      <c r="A19" s="547" t="s">
        <v>592</v>
      </c>
      <c r="B19" s="371" t="s">
        <v>671</v>
      </c>
      <c r="C19" s="353"/>
      <c r="D19" s="289"/>
      <c r="E19" s="291"/>
      <c r="F19" s="259"/>
    </row>
    <row r="20" customFormat="false" ht="12.75" hidden="true" customHeight="false" outlineLevel="0" collapsed="false">
      <c r="A20" s="547"/>
      <c r="B20" s="558" t="s">
        <v>672</v>
      </c>
      <c r="C20" s="577" t="s">
        <v>119</v>
      </c>
      <c r="D20" s="305" t="n">
        <v>0</v>
      </c>
      <c r="E20" s="578" t="n">
        <v>4150</v>
      </c>
      <c r="F20" s="579" t="n">
        <f aca="false">D20*E20</f>
        <v>0</v>
      </c>
    </row>
    <row r="21" customFormat="false" ht="12.75" hidden="true" customHeight="false" outlineLevel="0" collapsed="false">
      <c r="A21" s="547"/>
      <c r="B21" s="288"/>
      <c r="C21" s="577"/>
      <c r="D21" s="587"/>
      <c r="E21" s="578"/>
      <c r="F21" s="579"/>
    </row>
    <row r="22" customFormat="false" ht="140.25" hidden="true" customHeight="false" outlineLevel="0" collapsed="false">
      <c r="A22" s="547" t="s">
        <v>592</v>
      </c>
      <c r="B22" s="371" t="s">
        <v>673</v>
      </c>
      <c r="C22" s="353"/>
      <c r="D22" s="289"/>
      <c r="E22" s="291"/>
      <c r="F22" s="259"/>
    </row>
    <row r="23" customFormat="false" ht="12.75" hidden="true" customHeight="false" outlineLevel="0" collapsed="false">
      <c r="A23" s="547"/>
      <c r="B23" s="298" t="s">
        <v>674</v>
      </c>
      <c r="C23" s="577" t="s">
        <v>119</v>
      </c>
      <c r="D23" s="305" t="n">
        <v>0</v>
      </c>
      <c r="E23" s="291" t="n">
        <f aca="false">G23*$I$3</f>
        <v>25920</v>
      </c>
      <c r="F23" s="579" t="n">
        <f aca="false">D23*E23</f>
        <v>0</v>
      </c>
      <c r="G23" s="415" t="n">
        <v>180</v>
      </c>
      <c r="H23" s="305"/>
      <c r="I23" s="305"/>
    </row>
    <row r="24" customFormat="false" ht="12.75" hidden="true" customHeight="false" outlineLevel="0" collapsed="false">
      <c r="A24" s="547"/>
      <c r="B24" s="288" t="s">
        <v>669</v>
      </c>
      <c r="C24" s="577" t="s">
        <v>119</v>
      </c>
      <c r="D24" s="305" t="n">
        <v>0</v>
      </c>
      <c r="E24" s="291" t="n">
        <f aca="false">G24*$I$3</f>
        <v>1440</v>
      </c>
      <c r="F24" s="579" t="n">
        <f aca="false">D24*E24</f>
        <v>0</v>
      </c>
      <c r="G24" s="415" t="n">
        <v>10</v>
      </c>
      <c r="H24" s="305"/>
      <c r="I24" s="305"/>
    </row>
    <row r="25" customFormat="false" ht="12.75" hidden="true" customHeight="false" outlineLevel="0" collapsed="false">
      <c r="A25" s="547"/>
      <c r="B25" s="288" t="s">
        <v>670</v>
      </c>
      <c r="C25" s="577" t="s">
        <v>119</v>
      </c>
      <c r="D25" s="305" t="n">
        <v>0</v>
      </c>
      <c r="E25" s="291" t="n">
        <f aca="false">G25*$I$3</f>
        <v>7920</v>
      </c>
      <c r="F25" s="579" t="n">
        <f aca="false">D25*E25</f>
        <v>0</v>
      </c>
      <c r="G25" s="415" t="n">
        <v>55</v>
      </c>
      <c r="H25" s="305"/>
      <c r="I25" s="305"/>
    </row>
    <row r="26" customFormat="false" ht="12.75" hidden="true" customHeight="false" outlineLevel="0" collapsed="false">
      <c r="A26" s="547"/>
      <c r="B26" s="288"/>
      <c r="C26" s="577"/>
      <c r="D26" s="587"/>
      <c r="E26" s="578"/>
      <c r="F26" s="579"/>
    </row>
    <row r="27" customFormat="false" ht="102" hidden="false" customHeight="false" outlineLevel="0" collapsed="false">
      <c r="A27" s="588" t="s">
        <v>307</v>
      </c>
      <c r="B27" s="589" t="s">
        <v>675</v>
      </c>
      <c r="C27" s="590" t="s">
        <v>119</v>
      </c>
      <c r="D27" s="591" t="n">
        <v>2</v>
      </c>
      <c r="E27" s="469"/>
      <c r="F27" s="592" t="n">
        <f aca="false">D27*E27</f>
        <v>0</v>
      </c>
      <c r="G27" s="415" t="n">
        <v>55</v>
      </c>
    </row>
    <row r="28" customFormat="false" ht="12.75" hidden="true" customHeight="false" outlineLevel="0" collapsed="false">
      <c r="A28" s="588"/>
      <c r="B28" s="589"/>
      <c r="C28" s="593"/>
      <c r="D28" s="594"/>
      <c r="E28" s="595"/>
      <c r="F28" s="592"/>
    </row>
    <row r="29" customFormat="false" ht="25.5" hidden="true" customHeight="false" outlineLevel="0" collapsed="false">
      <c r="A29" s="588" t="s">
        <v>200</v>
      </c>
      <c r="B29" s="589" t="s">
        <v>676</v>
      </c>
      <c r="C29" s="593"/>
      <c r="D29" s="594"/>
      <c r="E29" s="595"/>
      <c r="F29" s="592"/>
    </row>
    <row r="30" customFormat="false" ht="12.75" hidden="true" customHeight="false" outlineLevel="0" collapsed="false">
      <c r="A30" s="588"/>
      <c r="B30" s="589" t="s">
        <v>677</v>
      </c>
      <c r="C30" s="593" t="s">
        <v>119</v>
      </c>
      <c r="D30" s="596" t="n">
        <v>0</v>
      </c>
      <c r="E30" s="469"/>
      <c r="F30" s="592" t="n">
        <f aca="false">D30*E30</f>
        <v>0</v>
      </c>
      <c r="G30" s="415" t="n">
        <v>150</v>
      </c>
      <c r="H30" s="305"/>
      <c r="I30" s="305"/>
    </row>
    <row r="31" customFormat="false" ht="12.75" hidden="true" customHeight="false" outlineLevel="0" collapsed="false">
      <c r="A31" s="588"/>
      <c r="B31" s="589" t="s">
        <v>678</v>
      </c>
      <c r="C31" s="593" t="s">
        <v>119</v>
      </c>
      <c r="D31" s="596" t="n">
        <v>0</v>
      </c>
      <c r="E31" s="469"/>
      <c r="F31" s="592" t="n">
        <f aca="false">D31*E31</f>
        <v>0</v>
      </c>
      <c r="G31" s="415" t="n">
        <v>15</v>
      </c>
      <c r="H31" s="305"/>
      <c r="I31" s="305"/>
    </row>
    <row r="32" customFormat="false" ht="38.25" hidden="true" customHeight="false" outlineLevel="0" collapsed="false">
      <c r="A32" s="588"/>
      <c r="B32" s="589" t="s">
        <v>679</v>
      </c>
      <c r="C32" s="597" t="s">
        <v>119</v>
      </c>
      <c r="D32" s="596" t="n">
        <v>0</v>
      </c>
      <c r="E32" s="469"/>
      <c r="F32" s="592" t="n">
        <f aca="false">D32*E32</f>
        <v>0</v>
      </c>
      <c r="G32" s="415" t="n">
        <v>60</v>
      </c>
      <c r="H32" s="305"/>
      <c r="I32" s="305"/>
    </row>
    <row r="33" customFormat="false" ht="12.75" hidden="true" customHeight="false" outlineLevel="0" collapsed="false">
      <c r="A33" s="588"/>
      <c r="B33" s="589"/>
      <c r="C33" s="597"/>
      <c r="D33" s="598"/>
      <c r="E33" s="599"/>
      <c r="F33" s="592"/>
    </row>
    <row r="34" customFormat="false" ht="76.5" hidden="true" customHeight="false" outlineLevel="0" collapsed="false">
      <c r="A34" s="588" t="s">
        <v>196</v>
      </c>
      <c r="B34" s="600" t="s">
        <v>680</v>
      </c>
      <c r="C34" s="601"/>
      <c r="D34" s="602"/>
      <c r="E34" s="469"/>
      <c r="F34" s="603"/>
    </row>
    <row r="35" customFormat="false" ht="12.75" hidden="true" customHeight="false" outlineLevel="0" collapsed="false">
      <c r="A35" s="588"/>
      <c r="B35" s="602" t="s">
        <v>681</v>
      </c>
      <c r="C35" s="601"/>
      <c r="D35" s="602"/>
      <c r="E35" s="469"/>
      <c r="F35" s="603"/>
    </row>
    <row r="36" customFormat="false" ht="25.5" hidden="true" customHeight="false" outlineLevel="0" collapsed="false">
      <c r="A36" s="588"/>
      <c r="B36" s="604" t="s">
        <v>682</v>
      </c>
      <c r="C36" s="601"/>
      <c r="D36" s="602"/>
      <c r="E36" s="469"/>
      <c r="F36" s="603"/>
    </row>
    <row r="37" customFormat="false" ht="12.75" hidden="true" customHeight="false" outlineLevel="0" collapsed="false">
      <c r="A37" s="588"/>
      <c r="B37" s="602" t="s">
        <v>683</v>
      </c>
      <c r="C37" s="601"/>
      <c r="D37" s="602"/>
      <c r="E37" s="469"/>
      <c r="F37" s="603"/>
    </row>
    <row r="38" customFormat="false" ht="12.75" hidden="true" customHeight="false" outlineLevel="0" collapsed="false">
      <c r="A38" s="588"/>
      <c r="B38" s="602" t="s">
        <v>684</v>
      </c>
      <c r="C38" s="601"/>
      <c r="D38" s="602"/>
      <c r="E38" s="469"/>
      <c r="F38" s="603"/>
    </row>
    <row r="39" customFormat="false" ht="12.75" hidden="true" customHeight="false" outlineLevel="0" collapsed="false">
      <c r="A39" s="588"/>
      <c r="B39" s="602" t="s">
        <v>685</v>
      </c>
      <c r="C39" s="601"/>
      <c r="D39" s="602"/>
      <c r="E39" s="469"/>
      <c r="F39" s="603"/>
    </row>
    <row r="40" customFormat="false" ht="12.75" hidden="true" customHeight="false" outlineLevel="0" collapsed="false">
      <c r="A40" s="588"/>
      <c r="B40" s="602" t="s">
        <v>686</v>
      </c>
      <c r="C40" s="601" t="s">
        <v>22</v>
      </c>
      <c r="D40" s="605" t="n">
        <v>0</v>
      </c>
      <c r="E40" s="469"/>
      <c r="F40" s="603" t="n">
        <f aca="false">D40*E40</f>
        <v>0</v>
      </c>
      <c r="G40" s="415" t="n">
        <v>270</v>
      </c>
    </row>
    <row r="41" customFormat="false" ht="12.75" hidden="true" customHeight="false" outlineLevel="0" collapsed="false">
      <c r="A41" s="588"/>
      <c r="B41" s="602"/>
      <c r="C41" s="601"/>
      <c r="D41" s="602"/>
      <c r="E41" s="469"/>
      <c r="F41" s="603"/>
    </row>
    <row r="42" customFormat="false" ht="140.25" hidden="true" customHeight="false" outlineLevel="0" collapsed="false">
      <c r="A42" s="588" t="s">
        <v>203</v>
      </c>
      <c r="B42" s="606" t="s">
        <v>687</v>
      </c>
      <c r="C42" s="607" t="s">
        <v>119</v>
      </c>
      <c r="D42" s="608" t="n">
        <v>0</v>
      </c>
      <c r="E42" s="469"/>
      <c r="F42" s="609" t="n">
        <f aca="false">D42*E42</f>
        <v>0</v>
      </c>
      <c r="G42" s="415" t="n">
        <v>290</v>
      </c>
      <c r="H42" s="305"/>
      <c r="I42" s="305"/>
    </row>
    <row r="43" customFormat="false" ht="12.75" hidden="true" customHeight="false" outlineLevel="0" collapsed="false">
      <c r="A43" s="588"/>
      <c r="B43" s="606"/>
      <c r="C43" s="607"/>
      <c r="D43" s="610"/>
      <c r="E43" s="611"/>
      <c r="F43" s="609"/>
    </row>
    <row r="44" customFormat="false" ht="153" hidden="true" customHeight="false" outlineLevel="0" collapsed="false">
      <c r="A44" s="588" t="s">
        <v>205</v>
      </c>
      <c r="B44" s="600" t="s">
        <v>688</v>
      </c>
      <c r="C44" s="610"/>
      <c r="D44" s="610"/>
      <c r="E44" s="611"/>
      <c r="F44" s="609"/>
    </row>
    <row r="45" customFormat="false" ht="12.75" hidden="true" customHeight="false" outlineLevel="0" collapsed="false">
      <c r="A45" s="588"/>
      <c r="B45" s="600" t="s">
        <v>689</v>
      </c>
      <c r="C45" s="607" t="s">
        <v>119</v>
      </c>
      <c r="D45" s="608" t="n">
        <v>0</v>
      </c>
      <c r="E45" s="469"/>
      <c r="F45" s="609" t="n">
        <f aca="false">D45*E45</f>
        <v>0</v>
      </c>
      <c r="G45" s="415" t="n">
        <v>200</v>
      </c>
      <c r="H45" s="305"/>
      <c r="I45" s="305"/>
    </row>
    <row r="46" customFormat="false" ht="12.75" hidden="true" customHeight="false" outlineLevel="0" collapsed="false">
      <c r="A46" s="588"/>
      <c r="B46" s="612" t="s">
        <v>690</v>
      </c>
      <c r="C46" s="613" t="s">
        <v>119</v>
      </c>
      <c r="D46" s="608" t="n">
        <v>0</v>
      </c>
      <c r="E46" s="469"/>
      <c r="F46" s="603" t="n">
        <f aca="false">D46*E46</f>
        <v>0</v>
      </c>
      <c r="G46" s="415" t="n">
        <v>200</v>
      </c>
    </row>
    <row r="47" customFormat="false" ht="12.75" hidden="true" customHeight="false" outlineLevel="0" collapsed="false">
      <c r="A47" s="588"/>
      <c r="B47" s="606"/>
      <c r="C47" s="607"/>
      <c r="D47" s="610"/>
      <c r="E47" s="611"/>
      <c r="F47" s="609"/>
    </row>
    <row r="48" customFormat="false" ht="216.75" hidden="true" customHeight="false" outlineLevel="0" collapsed="false">
      <c r="A48" s="588" t="s">
        <v>196</v>
      </c>
      <c r="B48" s="600" t="s">
        <v>691</v>
      </c>
      <c r="C48" s="607" t="s">
        <v>119</v>
      </c>
      <c r="D48" s="383" t="n">
        <v>0</v>
      </c>
      <c r="E48" s="469"/>
      <c r="F48" s="609" t="n">
        <f aca="false">D48*E48</f>
        <v>0</v>
      </c>
      <c r="G48" s="415" t="n">
        <v>210</v>
      </c>
    </row>
    <row r="49" customFormat="false" ht="12.75" hidden="true" customHeight="false" outlineLevel="0" collapsed="false">
      <c r="A49" s="588"/>
      <c r="B49" s="614"/>
      <c r="C49" s="607"/>
      <c r="D49" s="610"/>
      <c r="E49" s="611"/>
      <c r="F49" s="609"/>
    </row>
    <row r="50" customFormat="false" ht="153" hidden="true" customHeight="false" outlineLevel="0" collapsed="false">
      <c r="A50" s="588" t="s">
        <v>200</v>
      </c>
      <c r="B50" s="314" t="s">
        <v>692</v>
      </c>
      <c r="C50" s="590" t="s">
        <v>119</v>
      </c>
      <c r="D50" s="615" t="n">
        <v>0</v>
      </c>
      <c r="E50" s="469"/>
      <c r="F50" s="592" t="n">
        <f aca="false">D50*E50</f>
        <v>0</v>
      </c>
      <c r="G50" s="415" t="n">
        <v>67</v>
      </c>
    </row>
    <row r="51" customFormat="false" ht="12.75" hidden="true" customHeight="false" outlineLevel="0" collapsed="false">
      <c r="A51" s="588"/>
      <c r="B51" s="614"/>
      <c r="C51" s="607"/>
      <c r="D51" s="610"/>
      <c r="E51" s="611"/>
      <c r="F51" s="609"/>
    </row>
    <row r="52" customFormat="false" ht="191.25" hidden="true" customHeight="false" outlineLevel="0" collapsed="false">
      <c r="A52" s="588" t="s">
        <v>200</v>
      </c>
      <c r="B52" s="606" t="s">
        <v>693</v>
      </c>
      <c r="C52" s="613" t="s">
        <v>119</v>
      </c>
      <c r="D52" s="616" t="n">
        <v>0</v>
      </c>
      <c r="E52" s="469"/>
      <c r="F52" s="592" t="n">
        <f aca="false">D52*E52</f>
        <v>0</v>
      </c>
      <c r="G52" s="415" t="n">
        <v>215</v>
      </c>
    </row>
    <row r="53" customFormat="false" ht="12.75" hidden="true" customHeight="false" outlineLevel="0" collapsed="false">
      <c r="A53" s="588"/>
      <c r="B53" s="606"/>
      <c r="C53" s="613"/>
      <c r="D53" s="617"/>
      <c r="E53" s="599"/>
      <c r="F53" s="592"/>
    </row>
    <row r="54" customFormat="false" ht="204" hidden="true" customHeight="false" outlineLevel="0" collapsed="false">
      <c r="A54" s="588" t="s">
        <v>203</v>
      </c>
      <c r="B54" s="606" t="s">
        <v>694</v>
      </c>
      <c r="C54" s="613" t="s">
        <v>119</v>
      </c>
      <c r="D54" s="616" t="n">
        <v>0</v>
      </c>
      <c r="E54" s="469"/>
      <c r="F54" s="592" t="n">
        <f aca="false">D54*E54</f>
        <v>0</v>
      </c>
      <c r="G54" s="415" t="n">
        <v>295</v>
      </c>
    </row>
    <row r="55" customFormat="false" ht="12.75" hidden="true" customHeight="false" outlineLevel="0" collapsed="false">
      <c r="A55" s="588"/>
      <c r="B55" s="614"/>
      <c r="C55" s="607"/>
      <c r="D55" s="610"/>
      <c r="E55" s="611"/>
      <c r="F55" s="609"/>
    </row>
    <row r="56" customFormat="false" ht="89.25" hidden="true" customHeight="false" outlineLevel="0" collapsed="false">
      <c r="A56" s="588" t="s">
        <v>205</v>
      </c>
      <c r="B56" s="614" t="s">
        <v>695</v>
      </c>
      <c r="C56" s="607"/>
      <c r="D56" s="610"/>
      <c r="E56" s="611"/>
      <c r="F56" s="609"/>
    </row>
    <row r="57" customFormat="false" ht="12.75" hidden="true" customHeight="false" outlineLevel="0" collapsed="false">
      <c r="A57" s="588"/>
      <c r="B57" s="618" t="s">
        <v>696</v>
      </c>
      <c r="C57" s="597" t="s">
        <v>22</v>
      </c>
      <c r="D57" s="616" t="n">
        <v>0</v>
      </c>
      <c r="E57" s="469"/>
      <c r="F57" s="592" t="n">
        <f aca="false">D57*E57</f>
        <v>0</v>
      </c>
      <c r="G57" s="415" t="n">
        <v>42</v>
      </c>
    </row>
    <row r="58" customFormat="false" ht="12.75" hidden="true" customHeight="false" outlineLevel="0" collapsed="false">
      <c r="A58" s="588"/>
      <c r="B58" s="618" t="s">
        <v>697</v>
      </c>
      <c r="C58" s="597" t="s">
        <v>22</v>
      </c>
      <c r="D58" s="616" t="n">
        <v>0</v>
      </c>
      <c r="E58" s="469"/>
      <c r="F58" s="592" t="n">
        <f aca="false">D58*E58</f>
        <v>0</v>
      </c>
      <c r="G58" s="415" t="n">
        <v>10.5</v>
      </c>
    </row>
    <row r="59" customFormat="false" ht="12.75" hidden="true" customHeight="false" outlineLevel="0" collapsed="false">
      <c r="A59" s="588"/>
      <c r="B59" s="618"/>
      <c r="C59" s="597"/>
      <c r="D59" s="617"/>
      <c r="E59" s="599"/>
      <c r="F59" s="592"/>
    </row>
    <row r="60" customFormat="false" ht="102" hidden="true" customHeight="false" outlineLevel="0" collapsed="false">
      <c r="A60" s="588" t="s">
        <v>208</v>
      </c>
      <c r="B60" s="614" t="s">
        <v>698</v>
      </c>
      <c r="C60" s="607"/>
      <c r="D60" s="610"/>
      <c r="E60" s="611"/>
      <c r="F60" s="609"/>
    </row>
    <row r="61" customFormat="false" ht="12.75" hidden="true" customHeight="false" outlineLevel="0" collapsed="false">
      <c r="A61" s="588"/>
      <c r="B61" s="618" t="s">
        <v>699</v>
      </c>
      <c r="C61" s="597" t="s">
        <v>22</v>
      </c>
      <c r="D61" s="616" t="n">
        <v>0</v>
      </c>
      <c r="E61" s="469"/>
      <c r="F61" s="592" t="n">
        <f aca="false">D61*E61</f>
        <v>0</v>
      </c>
      <c r="G61" s="415" t="n">
        <v>235</v>
      </c>
    </row>
    <row r="62" customFormat="false" ht="12.75" hidden="true" customHeight="false" outlineLevel="0" collapsed="false">
      <c r="A62" s="588"/>
      <c r="B62" s="618" t="s">
        <v>697</v>
      </c>
      <c r="C62" s="597" t="s">
        <v>22</v>
      </c>
      <c r="D62" s="616" t="n">
        <v>0</v>
      </c>
      <c r="E62" s="469"/>
      <c r="F62" s="592" t="n">
        <f aca="false">D62*E62</f>
        <v>0</v>
      </c>
      <c r="G62" s="415" t="n">
        <v>52</v>
      </c>
    </row>
    <row r="63" customFormat="false" ht="12.75" hidden="true" customHeight="false" outlineLevel="0" collapsed="false">
      <c r="A63" s="588"/>
      <c r="B63" s="618" t="s">
        <v>700</v>
      </c>
      <c r="C63" s="597" t="s">
        <v>22</v>
      </c>
      <c r="D63" s="616" t="n">
        <v>0</v>
      </c>
      <c r="E63" s="469"/>
      <c r="F63" s="592" t="n">
        <f aca="false">D63*E63</f>
        <v>0</v>
      </c>
      <c r="G63" s="415" t="n">
        <v>46</v>
      </c>
    </row>
    <row r="64" customFormat="false" ht="12.75" hidden="true" customHeight="false" outlineLevel="0" collapsed="false">
      <c r="A64" s="588"/>
      <c r="B64" s="618" t="s">
        <v>701</v>
      </c>
      <c r="C64" s="597" t="s">
        <v>22</v>
      </c>
      <c r="D64" s="616" t="n">
        <v>0</v>
      </c>
      <c r="E64" s="469"/>
      <c r="F64" s="592" t="n">
        <f aca="false">D64*E64</f>
        <v>0</v>
      </c>
      <c r="G64" s="415" t="n">
        <v>97</v>
      </c>
    </row>
    <row r="65" customFormat="false" ht="12.75" hidden="true" customHeight="false" outlineLevel="0" collapsed="false">
      <c r="A65" s="588"/>
      <c r="B65" s="618"/>
      <c r="C65" s="597"/>
      <c r="D65" s="617"/>
      <c r="E65" s="469"/>
      <c r="F65" s="592"/>
    </row>
    <row r="66" customFormat="false" ht="140.25" hidden="true" customHeight="false" outlineLevel="0" collapsed="false">
      <c r="A66" s="588" t="s">
        <v>203</v>
      </c>
      <c r="B66" s="606" t="s">
        <v>687</v>
      </c>
      <c r="C66" s="613" t="s">
        <v>119</v>
      </c>
      <c r="D66" s="605" t="n">
        <v>0</v>
      </c>
      <c r="E66" s="469"/>
      <c r="F66" s="603" t="n">
        <f aca="false">D66*E66</f>
        <v>0</v>
      </c>
      <c r="G66" s="415" t="n">
        <v>290</v>
      </c>
    </row>
    <row r="67" customFormat="false" ht="12.75" hidden="true" customHeight="false" outlineLevel="0" collapsed="false">
      <c r="A67" s="588"/>
      <c r="B67" s="614"/>
      <c r="C67" s="607"/>
      <c r="D67" s="610"/>
      <c r="E67" s="611"/>
      <c r="F67" s="609"/>
    </row>
    <row r="68" customFormat="false" ht="12.75" hidden="true" customHeight="false" outlineLevel="0" collapsed="false">
      <c r="A68" s="588"/>
      <c r="B68" s="614"/>
      <c r="C68" s="607"/>
      <c r="D68" s="610"/>
      <c r="E68" s="611"/>
      <c r="F68" s="609"/>
    </row>
    <row r="69" customFormat="false" ht="127.5" hidden="true" customHeight="false" outlineLevel="0" collapsed="false">
      <c r="A69" s="588" t="s">
        <v>200</v>
      </c>
      <c r="B69" s="600" t="s">
        <v>702</v>
      </c>
      <c r="C69" s="610"/>
      <c r="D69" s="598"/>
      <c r="E69" s="599"/>
      <c r="F69" s="592"/>
    </row>
    <row r="70" customFormat="false" ht="12.75" hidden="true" customHeight="false" outlineLevel="0" collapsed="false">
      <c r="A70" s="588"/>
      <c r="B70" s="589"/>
      <c r="C70" s="597" t="s">
        <v>119</v>
      </c>
      <c r="D70" s="619" t="n">
        <v>0</v>
      </c>
      <c r="E70" s="611"/>
      <c r="F70" s="609" t="n">
        <f aca="false">D70*E70</f>
        <v>0</v>
      </c>
      <c r="G70" s="455" t="n">
        <v>195</v>
      </c>
    </row>
    <row r="71" customFormat="false" ht="12.75" hidden="true" customHeight="false" outlineLevel="0" collapsed="false">
      <c r="A71" s="588"/>
      <c r="B71" s="614"/>
      <c r="C71" s="607"/>
      <c r="D71" s="610"/>
      <c r="E71" s="611"/>
      <c r="F71" s="609"/>
    </row>
    <row r="72" customFormat="false" ht="76.5" hidden="true" customHeight="false" outlineLevel="0" collapsed="false">
      <c r="A72" s="588" t="s">
        <v>203</v>
      </c>
      <c r="B72" s="600" t="s">
        <v>703</v>
      </c>
      <c r="C72" s="610"/>
      <c r="D72" s="598"/>
      <c r="E72" s="599"/>
      <c r="F72" s="592"/>
    </row>
    <row r="73" customFormat="false" ht="12.75" hidden="true" customHeight="false" outlineLevel="0" collapsed="false">
      <c r="A73" s="588"/>
      <c r="B73" s="589" t="s">
        <v>704</v>
      </c>
      <c r="C73" s="597" t="s">
        <v>119</v>
      </c>
      <c r="D73" s="619" t="n">
        <v>0</v>
      </c>
      <c r="E73" s="611"/>
      <c r="F73" s="603" t="n">
        <f aca="false">D73*E73</f>
        <v>0</v>
      </c>
      <c r="G73" s="415" t="n">
        <v>72</v>
      </c>
    </row>
    <row r="74" customFormat="false" ht="12.75" hidden="true" customHeight="false" outlineLevel="0" collapsed="false">
      <c r="A74" s="588"/>
      <c r="B74" s="589" t="s">
        <v>669</v>
      </c>
      <c r="C74" s="597" t="s">
        <v>119</v>
      </c>
      <c r="D74" s="619" t="n">
        <v>0</v>
      </c>
      <c r="E74" s="611"/>
      <c r="F74" s="592" t="n">
        <f aca="false">D74*E74</f>
        <v>0</v>
      </c>
      <c r="G74" s="415" t="n">
        <v>10.5</v>
      </c>
    </row>
    <row r="75" customFormat="false" ht="12.75" hidden="true" customHeight="false" outlineLevel="0" collapsed="false">
      <c r="A75" s="588"/>
      <c r="B75" s="614"/>
      <c r="C75" s="607"/>
      <c r="D75" s="610"/>
      <c r="E75" s="611"/>
      <c r="F75" s="609"/>
    </row>
    <row r="76" customFormat="false" ht="89.25" hidden="true" customHeight="false" outlineLevel="0" collapsed="false">
      <c r="A76" s="588" t="s">
        <v>402</v>
      </c>
      <c r="B76" s="600" t="s">
        <v>705</v>
      </c>
      <c r="C76" s="601" t="s">
        <v>22</v>
      </c>
      <c r="D76" s="605" t="n">
        <v>0</v>
      </c>
      <c r="E76" s="611"/>
      <c r="F76" s="603" t="n">
        <f aca="false">D76*E76</f>
        <v>0</v>
      </c>
      <c r="G76" s="415" t="n">
        <v>240</v>
      </c>
    </row>
    <row r="77" customFormat="false" ht="12.75" hidden="true" customHeight="false" outlineLevel="0" collapsed="false">
      <c r="A77" s="588"/>
      <c r="B77" s="600"/>
      <c r="C77" s="601"/>
      <c r="D77" s="602"/>
      <c r="E77" s="469"/>
      <c r="F77" s="603"/>
    </row>
    <row r="78" customFormat="false" ht="178.5" hidden="true" customHeight="false" outlineLevel="0" collapsed="false">
      <c r="A78" s="588" t="s">
        <v>402</v>
      </c>
      <c r="B78" s="620" t="s">
        <v>706</v>
      </c>
      <c r="C78" s="607" t="s">
        <v>119</v>
      </c>
      <c r="D78" s="605" t="n">
        <v>0</v>
      </c>
      <c r="E78" s="611"/>
      <c r="F78" s="609" t="n">
        <f aca="false">D78*E78</f>
        <v>0</v>
      </c>
      <c r="G78" s="415" t="n">
        <v>140</v>
      </c>
      <c r="H78" s="305"/>
      <c r="I78" s="305"/>
    </row>
    <row r="79" customFormat="false" ht="12.75" hidden="true" customHeight="false" outlineLevel="0" collapsed="false">
      <c r="A79" s="588"/>
      <c r="B79" s="614"/>
      <c r="C79" s="607"/>
      <c r="D79" s="610"/>
      <c r="E79" s="611"/>
      <c r="F79" s="609"/>
    </row>
    <row r="80" customFormat="false" ht="89.25" hidden="true" customHeight="false" outlineLevel="0" collapsed="false">
      <c r="A80" s="588" t="s">
        <v>413</v>
      </c>
      <c r="B80" s="600" t="s">
        <v>707</v>
      </c>
      <c r="C80" s="601" t="s">
        <v>22</v>
      </c>
      <c r="D80" s="605" t="n">
        <v>0</v>
      </c>
      <c r="E80" s="469"/>
      <c r="F80" s="603" t="n">
        <f aca="false">D80*E80</f>
        <v>0</v>
      </c>
      <c r="H80" s="305"/>
      <c r="I80" s="305"/>
    </row>
    <row r="81" customFormat="false" ht="12.75" hidden="true" customHeight="false" outlineLevel="0" collapsed="false">
      <c r="A81" s="588"/>
      <c r="B81" s="600"/>
      <c r="C81" s="601"/>
      <c r="D81" s="602"/>
      <c r="E81" s="469"/>
      <c r="F81" s="603"/>
    </row>
    <row r="82" customFormat="false" ht="63.75" hidden="true" customHeight="false" outlineLevel="0" collapsed="false">
      <c r="A82" s="588" t="s">
        <v>203</v>
      </c>
      <c r="B82" s="600" t="s">
        <v>708</v>
      </c>
      <c r="C82" s="601"/>
      <c r="D82" s="602"/>
      <c r="E82" s="469"/>
      <c r="F82" s="603"/>
    </row>
    <row r="83" customFormat="false" ht="12.75" hidden="true" customHeight="false" outlineLevel="0" collapsed="false">
      <c r="A83" s="588"/>
      <c r="B83" s="614" t="s">
        <v>709</v>
      </c>
      <c r="C83" s="610"/>
      <c r="D83" s="610"/>
      <c r="E83" s="611"/>
      <c r="F83" s="609"/>
    </row>
    <row r="84" customFormat="false" ht="12.75" hidden="true" customHeight="false" outlineLevel="0" collapsed="false">
      <c r="A84" s="588"/>
      <c r="B84" s="600" t="s">
        <v>710</v>
      </c>
      <c r="C84" s="607" t="s">
        <v>119</v>
      </c>
      <c r="D84" s="605" t="n">
        <v>0</v>
      </c>
      <c r="E84" s="611"/>
      <c r="F84" s="609" t="n">
        <f aca="false">D84*E84</f>
        <v>0</v>
      </c>
      <c r="G84" s="455" t="n">
        <v>175</v>
      </c>
    </row>
    <row r="85" customFormat="false" ht="12.75" hidden="true" customHeight="false" outlineLevel="0" collapsed="false">
      <c r="A85" s="588"/>
      <c r="B85" s="600"/>
      <c r="C85" s="601"/>
      <c r="D85" s="602"/>
      <c r="E85" s="469"/>
      <c r="F85" s="603"/>
    </row>
    <row r="86" customFormat="false" ht="38.25" hidden="true" customHeight="false" outlineLevel="0" collapsed="false">
      <c r="A86" s="621" t="s">
        <v>200</v>
      </c>
      <c r="B86" s="622" t="s">
        <v>711</v>
      </c>
      <c r="C86" s="623"/>
      <c r="D86" s="605"/>
      <c r="E86" s="624"/>
      <c r="F86" s="377"/>
    </row>
    <row r="87" customFormat="false" ht="12.75" hidden="true" customHeight="false" outlineLevel="0" collapsed="false">
      <c r="A87" s="621"/>
      <c r="B87" s="622" t="s">
        <v>709</v>
      </c>
      <c r="C87" s="625" t="s">
        <v>119</v>
      </c>
      <c r="D87" s="605" t="n">
        <v>0</v>
      </c>
      <c r="E87" s="624"/>
      <c r="F87" s="377" t="n">
        <f aca="false">D87*E87</f>
        <v>0</v>
      </c>
      <c r="G87" s="455" t="n">
        <v>110</v>
      </c>
      <c r="H87" s="305"/>
      <c r="I87" s="305"/>
    </row>
    <row r="88" customFormat="false" ht="12.75" hidden="true" customHeight="false" outlineLevel="0" collapsed="false">
      <c r="A88" s="588"/>
      <c r="B88" s="614"/>
      <c r="C88" s="607"/>
      <c r="D88" s="610"/>
      <c r="E88" s="611"/>
      <c r="F88" s="609"/>
      <c r="G88" s="455"/>
    </row>
    <row r="89" customFormat="false" ht="76.5" hidden="true" customHeight="false" outlineLevel="0" collapsed="false">
      <c r="A89" s="588" t="s">
        <v>205</v>
      </c>
      <c r="B89" s="600" t="s">
        <v>712</v>
      </c>
      <c r="C89" s="601"/>
      <c r="D89" s="602"/>
      <c r="E89" s="469"/>
      <c r="F89" s="603"/>
    </row>
    <row r="90" customFormat="false" ht="12.75" hidden="true" customHeight="false" outlineLevel="0" collapsed="false">
      <c r="A90" s="588"/>
      <c r="B90" s="614" t="s">
        <v>713</v>
      </c>
      <c r="C90" s="607" t="s">
        <v>119</v>
      </c>
      <c r="D90" s="605" t="n">
        <v>0</v>
      </c>
      <c r="E90" s="611"/>
      <c r="F90" s="609" t="n">
        <f aca="false">D90*E90</f>
        <v>0</v>
      </c>
      <c r="G90" s="455" t="n">
        <v>190</v>
      </c>
    </row>
    <row r="91" customFormat="false" ht="12.75" hidden="true" customHeight="false" outlineLevel="0" collapsed="false">
      <c r="A91" s="588"/>
      <c r="B91" s="602"/>
      <c r="C91" s="601"/>
      <c r="D91" s="602"/>
      <c r="E91" s="469"/>
      <c r="F91" s="603"/>
    </row>
    <row r="92" customFormat="false" ht="102" hidden="true" customHeight="false" outlineLevel="0" collapsed="false">
      <c r="A92" s="626" t="n">
        <v>5</v>
      </c>
      <c r="B92" s="627" t="s">
        <v>714</v>
      </c>
      <c r="C92" s="605"/>
      <c r="D92" s="605"/>
      <c r="E92" s="624"/>
      <c r="F92" s="377"/>
    </row>
    <row r="93" customFormat="false" ht="12.75" hidden="true" customHeight="false" outlineLevel="0" collapsed="false">
      <c r="A93" s="626"/>
      <c r="B93" s="627" t="s">
        <v>715</v>
      </c>
      <c r="C93" s="623" t="s">
        <v>22</v>
      </c>
      <c r="D93" s="605" t="n">
        <v>0</v>
      </c>
      <c r="E93" s="624"/>
      <c r="F93" s="377" t="n">
        <f aca="false">D93*E93</f>
        <v>0</v>
      </c>
      <c r="G93" s="455" t="n">
        <v>200</v>
      </c>
    </row>
    <row r="94" customFormat="false" ht="12.75" hidden="true" customHeight="false" outlineLevel="0" collapsed="false">
      <c r="A94" s="626"/>
      <c r="B94" s="627" t="s">
        <v>716</v>
      </c>
      <c r="C94" s="623" t="s">
        <v>22</v>
      </c>
      <c r="D94" s="605" t="n">
        <v>0</v>
      </c>
      <c r="E94" s="624"/>
      <c r="F94" s="377" t="n">
        <f aca="false">D94*E94</f>
        <v>0</v>
      </c>
      <c r="G94" s="455" t="n">
        <v>230</v>
      </c>
    </row>
    <row r="95" customFormat="false" ht="12.75" hidden="true" customHeight="false" outlineLevel="0" collapsed="false">
      <c r="A95" s="626"/>
      <c r="B95" s="627" t="s">
        <v>717</v>
      </c>
      <c r="C95" s="623" t="s">
        <v>22</v>
      </c>
      <c r="D95" s="605" t="n">
        <v>0</v>
      </c>
      <c r="E95" s="624"/>
      <c r="F95" s="377" t="n">
        <f aca="false">D95*E95</f>
        <v>0</v>
      </c>
      <c r="G95" s="455" t="n">
        <v>200</v>
      </c>
    </row>
    <row r="96" customFormat="false" ht="12.75" hidden="true" customHeight="false" outlineLevel="0" collapsed="false">
      <c r="A96" s="628"/>
      <c r="B96" s="600"/>
      <c r="C96" s="601"/>
      <c r="D96" s="602"/>
      <c r="E96" s="469"/>
      <c r="F96" s="603"/>
    </row>
    <row r="97" customFormat="false" ht="102" hidden="true" customHeight="false" outlineLevel="0" collapsed="false">
      <c r="A97" s="626" t="n">
        <v>5</v>
      </c>
      <c r="B97" s="627" t="s">
        <v>718</v>
      </c>
      <c r="C97" s="605"/>
      <c r="D97" s="605"/>
      <c r="E97" s="624"/>
      <c r="F97" s="377"/>
    </row>
    <row r="98" customFormat="false" ht="12.75" hidden="true" customHeight="false" outlineLevel="0" collapsed="false">
      <c r="A98" s="626"/>
      <c r="B98" s="627" t="s">
        <v>715</v>
      </c>
      <c r="C98" s="623" t="s">
        <v>22</v>
      </c>
      <c r="D98" s="605" t="n">
        <v>0</v>
      </c>
      <c r="E98" s="624"/>
      <c r="F98" s="377" t="n">
        <f aca="false">D98*E98</f>
        <v>0</v>
      </c>
      <c r="G98" s="455" t="n">
        <v>250</v>
      </c>
    </row>
    <row r="99" customFormat="false" ht="12.75" hidden="true" customHeight="false" outlineLevel="0" collapsed="false">
      <c r="A99" s="626"/>
      <c r="B99" s="627" t="s">
        <v>716</v>
      </c>
      <c r="C99" s="623" t="s">
        <v>22</v>
      </c>
      <c r="D99" s="605" t="n">
        <v>0</v>
      </c>
      <c r="E99" s="624"/>
      <c r="F99" s="377" t="n">
        <f aca="false">D99*E99</f>
        <v>0</v>
      </c>
      <c r="G99" s="455" t="n">
        <v>280</v>
      </c>
    </row>
    <row r="100" customFormat="false" ht="12.75" hidden="true" customHeight="false" outlineLevel="0" collapsed="false">
      <c r="A100" s="626"/>
      <c r="B100" s="627" t="s">
        <v>717</v>
      </c>
      <c r="C100" s="623" t="s">
        <v>22</v>
      </c>
      <c r="D100" s="605" t="n">
        <v>0</v>
      </c>
      <c r="E100" s="624"/>
      <c r="F100" s="377" t="n">
        <f aca="false">D100*E100</f>
        <v>0</v>
      </c>
      <c r="G100" s="455" t="n">
        <v>325</v>
      </c>
    </row>
    <row r="101" customFormat="false" ht="12.75" hidden="true" customHeight="false" outlineLevel="0" collapsed="false">
      <c r="A101" s="626"/>
      <c r="B101" s="627"/>
      <c r="C101" s="623"/>
      <c r="D101" s="605"/>
      <c r="E101" s="624"/>
      <c r="F101" s="377"/>
    </row>
    <row r="102" customFormat="false" ht="114.75" hidden="true" customHeight="false" outlineLevel="0" collapsed="false">
      <c r="A102" s="626" t="n">
        <v>5</v>
      </c>
      <c r="B102" s="627" t="s">
        <v>719</v>
      </c>
      <c r="C102" s="605"/>
      <c r="D102" s="605"/>
      <c r="E102" s="624"/>
      <c r="F102" s="377"/>
    </row>
    <row r="103" customFormat="false" ht="12.75" hidden="true" customHeight="false" outlineLevel="0" collapsed="false">
      <c r="A103" s="626"/>
      <c r="B103" s="627" t="s">
        <v>717</v>
      </c>
      <c r="C103" s="623" t="s">
        <v>22</v>
      </c>
      <c r="D103" s="605" t="n">
        <v>0</v>
      </c>
      <c r="E103" s="624"/>
      <c r="F103" s="377" t="n">
        <f aca="false">D103*E103</f>
        <v>0</v>
      </c>
      <c r="G103" s="455" t="n">
        <v>370</v>
      </c>
    </row>
    <row r="104" customFormat="false" ht="12.75" hidden="true" customHeight="false" outlineLevel="0" collapsed="false">
      <c r="A104" s="626"/>
      <c r="B104" s="627" t="s">
        <v>720</v>
      </c>
      <c r="C104" s="623" t="s">
        <v>22</v>
      </c>
      <c r="D104" s="605" t="n">
        <v>0</v>
      </c>
      <c r="E104" s="624"/>
      <c r="F104" s="377" t="n">
        <f aca="false">D104*E104</f>
        <v>0</v>
      </c>
      <c r="G104" s="455" t="n">
        <v>595</v>
      </c>
    </row>
    <row r="105" customFormat="false" ht="12.75" hidden="false" customHeight="false" outlineLevel="0" collapsed="false">
      <c r="A105" s="628"/>
      <c r="B105" s="600"/>
      <c r="C105" s="601"/>
      <c r="D105" s="602"/>
      <c r="E105" s="469"/>
      <c r="F105" s="603"/>
    </row>
    <row r="106" customFormat="false" ht="38.25" hidden="true" customHeight="false" outlineLevel="0" collapsed="false">
      <c r="A106" s="626" t="n">
        <v>11</v>
      </c>
      <c r="B106" s="627" t="s">
        <v>721</v>
      </c>
      <c r="C106" s="605"/>
      <c r="D106" s="605"/>
      <c r="E106" s="624"/>
      <c r="F106" s="377"/>
    </row>
    <row r="107" customFormat="false" ht="114.75" hidden="true" customHeight="false" outlineLevel="0" collapsed="false">
      <c r="A107" s="626"/>
      <c r="B107" s="627" t="s">
        <v>722</v>
      </c>
      <c r="C107" s="605"/>
      <c r="D107" s="605"/>
      <c r="E107" s="624"/>
      <c r="F107" s="377"/>
    </row>
    <row r="108" customFormat="false" ht="331.5" hidden="true" customHeight="false" outlineLevel="0" collapsed="false">
      <c r="A108" s="626"/>
      <c r="B108" s="627" t="s">
        <v>723</v>
      </c>
      <c r="C108" s="605"/>
      <c r="D108" s="605"/>
      <c r="E108" s="624"/>
      <c r="F108" s="377"/>
    </row>
    <row r="109" customFormat="false" ht="114.75" hidden="true" customHeight="false" outlineLevel="0" collapsed="false">
      <c r="A109" s="626"/>
      <c r="B109" s="627" t="s">
        <v>724</v>
      </c>
      <c r="C109" s="605"/>
      <c r="D109" s="605"/>
      <c r="E109" s="624"/>
      <c r="F109" s="377"/>
    </row>
    <row r="110" customFormat="false" ht="89.25" hidden="true" customHeight="false" outlineLevel="0" collapsed="false">
      <c r="A110" s="626"/>
      <c r="B110" s="627" t="s">
        <v>725</v>
      </c>
      <c r="C110" s="605"/>
      <c r="D110" s="605"/>
      <c r="E110" s="624"/>
      <c r="F110" s="377"/>
    </row>
    <row r="111" customFormat="false" ht="12.75" hidden="true" customHeight="false" outlineLevel="0" collapsed="false">
      <c r="A111" s="626"/>
      <c r="B111" s="627" t="s">
        <v>726</v>
      </c>
      <c r="C111" s="623" t="s">
        <v>22</v>
      </c>
      <c r="D111" s="605" t="n">
        <v>0</v>
      </c>
      <c r="E111" s="624"/>
      <c r="F111" s="377" t="n">
        <f aca="false">D111*E111</f>
        <v>0</v>
      </c>
      <c r="G111" s="455" t="n">
        <v>3500</v>
      </c>
    </row>
    <row r="112" customFormat="false" ht="12.75" hidden="true" customHeight="false" outlineLevel="0" collapsed="false">
      <c r="A112" s="628"/>
      <c r="B112" s="600"/>
      <c r="C112" s="601"/>
      <c r="D112" s="602"/>
      <c r="E112" s="469"/>
      <c r="F112" s="603"/>
    </row>
    <row r="113" customFormat="false" ht="63.75" hidden="true" customHeight="false" outlineLevel="0" collapsed="false">
      <c r="A113" s="626" t="n">
        <v>6</v>
      </c>
      <c r="B113" s="627" t="s">
        <v>727</v>
      </c>
      <c r="C113" s="605"/>
      <c r="D113" s="605"/>
      <c r="E113" s="624"/>
      <c r="F113" s="377"/>
    </row>
    <row r="114" customFormat="false" ht="12.75" hidden="true" customHeight="false" outlineLevel="0" collapsed="false">
      <c r="A114" s="626"/>
      <c r="B114" s="627" t="s">
        <v>728</v>
      </c>
      <c r="C114" s="623" t="s">
        <v>22</v>
      </c>
      <c r="D114" s="605" t="n">
        <v>0</v>
      </c>
      <c r="E114" s="624"/>
      <c r="F114" s="377" t="n">
        <f aca="false">D114*E114</f>
        <v>0</v>
      </c>
      <c r="G114" s="415" t="n">
        <v>70</v>
      </c>
    </row>
    <row r="115" customFormat="false" ht="12.75" hidden="true" customHeight="false" outlineLevel="0" collapsed="false">
      <c r="A115" s="626"/>
      <c r="B115" s="627" t="s">
        <v>729</v>
      </c>
      <c r="C115" s="623" t="s">
        <v>22</v>
      </c>
      <c r="D115" s="605" t="n">
        <v>0</v>
      </c>
      <c r="E115" s="624"/>
      <c r="F115" s="377" t="n">
        <f aca="false">D115*E115</f>
        <v>0</v>
      </c>
      <c r="G115" s="415" t="n">
        <v>90</v>
      </c>
    </row>
    <row r="116" customFormat="false" ht="12.75" hidden="true" customHeight="false" outlineLevel="0" collapsed="false">
      <c r="A116" s="588"/>
      <c r="B116" s="600"/>
      <c r="C116" s="601"/>
      <c r="D116" s="602"/>
      <c r="E116" s="469"/>
      <c r="F116" s="603"/>
    </row>
    <row r="117" customFormat="false" ht="38.25" hidden="true" customHeight="false" outlineLevel="0" collapsed="false">
      <c r="A117" s="588" t="s">
        <v>236</v>
      </c>
      <c r="B117" s="614" t="s">
        <v>730</v>
      </c>
      <c r="C117" s="613" t="s">
        <v>119</v>
      </c>
      <c r="D117" s="629" t="n">
        <v>0</v>
      </c>
      <c r="E117" s="599"/>
      <c r="F117" s="603" t="n">
        <f aca="false">D117*E117</f>
        <v>0</v>
      </c>
    </row>
    <row r="118" customFormat="false" ht="12.75" hidden="true" customHeight="false" outlineLevel="0" collapsed="false">
      <c r="A118" s="588"/>
      <c r="B118" s="589"/>
      <c r="C118" s="590"/>
      <c r="D118" s="591"/>
      <c r="E118" s="599"/>
      <c r="F118" s="603"/>
    </row>
    <row r="119" customFormat="false" ht="38.25" hidden="false" customHeight="false" outlineLevel="0" collapsed="false">
      <c r="A119" s="588" t="s">
        <v>592</v>
      </c>
      <c r="B119" s="589" t="s">
        <v>731</v>
      </c>
      <c r="C119" s="590" t="s">
        <v>119</v>
      </c>
      <c r="D119" s="591" t="n">
        <f aca="false">9</f>
        <v>9</v>
      </c>
      <c r="E119" s="469"/>
      <c r="F119" s="603" t="n">
        <f aca="false">D119*E119</f>
        <v>0</v>
      </c>
      <c r="G119" s="415" t="n">
        <v>10</v>
      </c>
    </row>
    <row r="120" customFormat="false" ht="12.75" hidden="true" customHeight="false" outlineLevel="0" collapsed="false">
      <c r="A120" s="547"/>
      <c r="B120" s="371"/>
      <c r="C120" s="353"/>
      <c r="D120" s="289"/>
      <c r="E120" s="291"/>
      <c r="F120" s="259"/>
    </row>
    <row r="121" customFormat="false" ht="63.75" hidden="true" customHeight="false" outlineLevel="0" collapsed="false">
      <c r="A121" s="547" t="s">
        <v>224</v>
      </c>
      <c r="B121" s="288" t="s">
        <v>732</v>
      </c>
    </row>
    <row r="122" customFormat="false" ht="12.75" hidden="true" customHeight="false" outlineLevel="0" collapsed="false">
      <c r="A122" s="547"/>
      <c r="B122" s="288" t="s">
        <v>733</v>
      </c>
      <c r="C122" s="311" t="s">
        <v>119</v>
      </c>
      <c r="D122" s="630" t="n">
        <v>0</v>
      </c>
      <c r="E122" s="291" t="n">
        <f aca="false">G122*$I$3</f>
        <v>4320</v>
      </c>
      <c r="F122" s="259" t="n">
        <f aca="false">D122*E122</f>
        <v>0</v>
      </c>
      <c r="G122" s="415" t="n">
        <v>30</v>
      </c>
    </row>
    <row r="123" customFormat="false" ht="12.75" hidden="true" customHeight="false" outlineLevel="0" collapsed="false">
      <c r="A123" s="547"/>
      <c r="B123" s="371"/>
      <c r="C123" s="353"/>
      <c r="D123" s="289"/>
      <c r="E123" s="291"/>
      <c r="F123" s="259"/>
    </row>
    <row r="124" customFormat="false" ht="89.25" hidden="true" customHeight="false" outlineLevel="0" collapsed="false">
      <c r="A124" s="547" t="s">
        <v>241</v>
      </c>
      <c r="B124" s="371" t="s">
        <v>734</v>
      </c>
      <c r="C124" s="289"/>
      <c r="D124" s="289"/>
      <c r="E124" s="291"/>
      <c r="F124" s="259"/>
    </row>
    <row r="125" customFormat="false" ht="12.75" hidden="true" customHeight="false" outlineLevel="0" collapsed="false">
      <c r="A125" s="547"/>
      <c r="B125" s="586" t="s">
        <v>735</v>
      </c>
      <c r="C125" s="295" t="s">
        <v>119</v>
      </c>
      <c r="D125" s="631" t="n">
        <v>0</v>
      </c>
      <c r="E125" s="291" t="n">
        <f aca="false">G125*$I$3</f>
        <v>7632</v>
      </c>
      <c r="F125" s="259" t="n">
        <f aca="false">D125*E125</f>
        <v>0</v>
      </c>
      <c r="G125" s="415" t="n">
        <v>53</v>
      </c>
      <c r="H125" s="305"/>
      <c r="I125" s="305"/>
    </row>
    <row r="126" customFormat="false" ht="12.75" hidden="true" customHeight="false" outlineLevel="0" collapsed="false">
      <c r="A126" s="547"/>
      <c r="B126" s="371"/>
      <c r="C126" s="353"/>
      <c r="D126" s="289"/>
      <c r="E126" s="291"/>
      <c r="F126" s="259"/>
    </row>
    <row r="127" customFormat="false" ht="76.5" hidden="true" customHeight="false" outlineLevel="0" collapsed="false">
      <c r="A127" s="547" t="s">
        <v>402</v>
      </c>
      <c r="B127" s="371" t="s">
        <v>736</v>
      </c>
      <c r="C127" s="353" t="s">
        <v>22</v>
      </c>
      <c r="D127" s="305" t="n">
        <v>0</v>
      </c>
      <c r="E127" s="291" t="n">
        <v>9450</v>
      </c>
      <c r="F127" s="259" t="n">
        <f aca="false">D127*E127</f>
        <v>0</v>
      </c>
    </row>
    <row r="128" customFormat="false" ht="12.75" hidden="true" customHeight="false" outlineLevel="0" collapsed="false">
      <c r="A128" s="547"/>
      <c r="B128" s="371"/>
      <c r="C128" s="353"/>
      <c r="D128" s="289"/>
      <c r="E128" s="291"/>
      <c r="F128" s="259"/>
    </row>
    <row r="129" customFormat="false" ht="76.5" hidden="true" customHeight="false" outlineLevel="0" collapsed="false">
      <c r="A129" s="547" t="s">
        <v>413</v>
      </c>
      <c r="B129" s="371" t="s">
        <v>737</v>
      </c>
      <c r="C129" s="353" t="s">
        <v>22</v>
      </c>
      <c r="D129" s="305" t="n">
        <v>0</v>
      </c>
      <c r="E129" s="291" t="n">
        <v>9450</v>
      </c>
      <c r="F129" s="259" t="n">
        <f aca="false">D129*E129</f>
        <v>0</v>
      </c>
    </row>
    <row r="130" customFormat="false" ht="12.75" hidden="true" customHeight="false" outlineLevel="0" collapsed="false">
      <c r="A130" s="547"/>
      <c r="B130" s="371"/>
      <c r="C130" s="353"/>
      <c r="D130" s="289"/>
      <c r="E130" s="291"/>
      <c r="F130" s="259"/>
    </row>
    <row r="131" customFormat="false" ht="76.5" hidden="true" customHeight="false" outlineLevel="0" collapsed="false">
      <c r="A131" s="547" t="s">
        <v>244</v>
      </c>
      <c r="B131" s="371" t="s">
        <v>738</v>
      </c>
      <c r="C131" s="353" t="s">
        <v>22</v>
      </c>
      <c r="D131" s="305" t="n">
        <v>0</v>
      </c>
      <c r="E131" s="291" t="n">
        <f aca="false">G131*$I$3</f>
        <v>10800</v>
      </c>
      <c r="F131" s="259" t="n">
        <f aca="false">D131*E131</f>
        <v>0</v>
      </c>
      <c r="G131" s="415" t="n">
        <v>75</v>
      </c>
    </row>
    <row r="132" customFormat="false" ht="12.75" hidden="true" customHeight="false" outlineLevel="0" collapsed="false">
      <c r="A132" s="547"/>
      <c r="B132" s="371"/>
      <c r="C132" s="353"/>
      <c r="D132" s="289"/>
      <c r="E132" s="291"/>
      <c r="F132" s="259"/>
    </row>
    <row r="133" s="289" customFormat="true" ht="76.5" hidden="true" customHeight="false" outlineLevel="0" collapsed="false">
      <c r="A133" s="547" t="s">
        <v>230</v>
      </c>
      <c r="B133" s="371" t="s">
        <v>739</v>
      </c>
      <c r="C133" s="353" t="s">
        <v>22</v>
      </c>
      <c r="D133" s="305" t="n">
        <v>0</v>
      </c>
      <c r="E133" s="291" t="n">
        <v>8600</v>
      </c>
      <c r="F133" s="259" t="n">
        <f aca="false">D133*E133</f>
        <v>0</v>
      </c>
      <c r="G133" s="415"/>
    </row>
    <row r="134" s="289" customFormat="true" ht="12.75" hidden="true" customHeight="false" outlineLevel="0" collapsed="false">
      <c r="A134" s="547"/>
      <c r="B134" s="371"/>
      <c r="C134" s="353"/>
      <c r="E134" s="291"/>
      <c r="F134" s="259"/>
      <c r="G134" s="415"/>
    </row>
    <row r="135" s="289" customFormat="true" ht="63.75" hidden="true" customHeight="false" outlineLevel="0" collapsed="false">
      <c r="A135" s="547" t="s">
        <v>227</v>
      </c>
      <c r="B135" s="371" t="s">
        <v>740</v>
      </c>
      <c r="C135" s="353" t="s">
        <v>22</v>
      </c>
      <c r="D135" s="305" t="n">
        <v>0</v>
      </c>
      <c r="E135" s="291" t="n">
        <f aca="false">G135*$I$3</f>
        <v>10080</v>
      </c>
      <c r="F135" s="259" t="n">
        <f aca="false">D135*E135</f>
        <v>0</v>
      </c>
      <c r="G135" s="415" t="n">
        <v>70</v>
      </c>
    </row>
    <row r="136" s="289" customFormat="true" ht="12.75" hidden="true" customHeight="false" outlineLevel="0" collapsed="false">
      <c r="A136" s="547"/>
      <c r="B136" s="371"/>
      <c r="C136" s="353"/>
      <c r="E136" s="291"/>
      <c r="F136" s="259"/>
      <c r="G136" s="415"/>
    </row>
    <row r="137" s="289" customFormat="true" ht="63.75" hidden="true" customHeight="false" outlineLevel="0" collapsed="false">
      <c r="A137" s="375" t="s">
        <v>402</v>
      </c>
      <c r="B137" s="379" t="s">
        <v>741</v>
      </c>
      <c r="C137" s="376" t="s">
        <v>22</v>
      </c>
      <c r="D137" s="305" t="n">
        <v>0</v>
      </c>
      <c r="E137" s="378" t="n">
        <f aca="false">G137*$I$3</f>
        <v>18000</v>
      </c>
      <c r="F137" s="304" t="n">
        <f aca="false">D137*E137</f>
        <v>0</v>
      </c>
      <c r="G137" s="415" t="n">
        <v>125</v>
      </c>
    </row>
    <row r="138" s="289" customFormat="true" ht="12.75" hidden="true" customHeight="false" outlineLevel="0" collapsed="false">
      <c r="A138" s="375"/>
      <c r="B138" s="379"/>
      <c r="C138" s="376"/>
      <c r="D138" s="305"/>
      <c r="E138" s="378"/>
      <c r="F138" s="304"/>
    </row>
    <row r="139" s="289" customFormat="true" ht="51" hidden="true" customHeight="false" outlineLevel="0" collapsed="false">
      <c r="A139" s="375" t="s">
        <v>742</v>
      </c>
      <c r="B139" s="379" t="s">
        <v>743</v>
      </c>
      <c r="C139" s="376" t="s">
        <v>22</v>
      </c>
      <c r="D139" s="305" t="n">
        <v>0</v>
      </c>
      <c r="E139" s="378" t="n">
        <f aca="false">G139*$I$3</f>
        <v>36000</v>
      </c>
      <c r="F139" s="304" t="n">
        <f aca="false">D139*E139</f>
        <v>0</v>
      </c>
      <c r="G139" s="415" t="n">
        <v>250</v>
      </c>
      <c r="H139" s="305"/>
      <c r="I139" s="305"/>
    </row>
    <row r="140" s="289" customFormat="true" ht="12.75" hidden="true" customHeight="false" outlineLevel="0" collapsed="false">
      <c r="A140" s="375"/>
      <c r="B140" s="379"/>
      <c r="C140" s="376"/>
      <c r="D140" s="305"/>
      <c r="E140" s="378"/>
      <c r="F140" s="304"/>
    </row>
    <row r="141" s="289" customFormat="true" ht="76.5" hidden="true" customHeight="false" outlineLevel="0" collapsed="false">
      <c r="A141" s="552" t="n">
        <v>9</v>
      </c>
      <c r="B141" s="379" t="s">
        <v>744</v>
      </c>
      <c r="C141" s="376" t="s">
        <v>22</v>
      </c>
      <c r="D141" s="305" t="n">
        <v>0</v>
      </c>
      <c r="E141" s="378" t="n">
        <f aca="false">G141*$I$3</f>
        <v>5040</v>
      </c>
      <c r="F141" s="304" t="n">
        <f aca="false">D141*E141</f>
        <v>0</v>
      </c>
      <c r="G141" s="415" t="n">
        <v>35</v>
      </c>
      <c r="H141" s="305"/>
      <c r="I141" s="305"/>
    </row>
    <row r="142" s="289" customFormat="true" ht="12.75" hidden="true" customHeight="false" outlineLevel="0" collapsed="false">
      <c r="A142" s="287"/>
      <c r="E142" s="291"/>
      <c r="F142" s="260"/>
      <c r="G142" s="415"/>
    </row>
    <row r="143" s="289" customFormat="true" ht="76.5" hidden="true" customHeight="false" outlineLevel="0" collapsed="false">
      <c r="A143" s="287" t="n">
        <v>15</v>
      </c>
      <c r="B143" s="371" t="s">
        <v>745</v>
      </c>
      <c r="C143" s="353" t="s">
        <v>22</v>
      </c>
      <c r="D143" s="305" t="n">
        <v>0</v>
      </c>
      <c r="E143" s="408" t="n">
        <f aca="false">G143*$I$3</f>
        <v>36000</v>
      </c>
      <c r="F143" s="260" t="n">
        <f aca="false">D143*E143</f>
        <v>0</v>
      </c>
      <c r="G143" s="455" t="n">
        <v>250</v>
      </c>
    </row>
    <row r="144" s="289" customFormat="true" ht="12.75" hidden="true" customHeight="false" outlineLevel="0" collapsed="false">
      <c r="A144" s="287"/>
      <c r="E144" s="291"/>
      <c r="F144" s="260"/>
      <c r="G144" s="415"/>
    </row>
    <row r="145" s="289" customFormat="true" ht="114.75" hidden="true" customHeight="false" outlineLevel="0" collapsed="false">
      <c r="A145" s="552" t="n">
        <v>20</v>
      </c>
      <c r="B145" s="379" t="s">
        <v>746</v>
      </c>
      <c r="C145" s="376" t="s">
        <v>22</v>
      </c>
      <c r="D145" s="305" t="n">
        <v>0</v>
      </c>
      <c r="E145" s="378" t="n">
        <f aca="false">G145*$I$3</f>
        <v>14400</v>
      </c>
      <c r="F145" s="304" t="n">
        <f aca="false">D145*E145</f>
        <v>0</v>
      </c>
      <c r="G145" s="415" t="n">
        <v>100</v>
      </c>
    </row>
    <row r="146" s="289" customFormat="true" ht="12.75" hidden="true" customHeight="false" outlineLevel="0" collapsed="false">
      <c r="A146" s="552"/>
      <c r="B146" s="379"/>
      <c r="C146" s="376"/>
      <c r="D146" s="305"/>
      <c r="E146" s="378"/>
      <c r="F146" s="304"/>
      <c r="G146" s="415"/>
    </row>
    <row r="147" s="289" customFormat="true" ht="38.25" hidden="true" customHeight="false" outlineLevel="0" collapsed="false">
      <c r="A147" s="552" t="n">
        <v>21</v>
      </c>
      <c r="B147" s="580" t="s">
        <v>747</v>
      </c>
      <c r="C147" s="585" t="s">
        <v>119</v>
      </c>
      <c r="D147" s="305" t="n">
        <v>0</v>
      </c>
      <c r="E147" s="378" t="n">
        <f aca="false">G147*$I$3</f>
        <v>3168</v>
      </c>
      <c r="F147" s="304" t="n">
        <f aca="false">D147*E147</f>
        <v>0</v>
      </c>
      <c r="G147" s="415" t="n">
        <v>22</v>
      </c>
      <c r="H147" s="305"/>
      <c r="I147" s="305"/>
    </row>
    <row r="148" customFormat="false" ht="12.75" hidden="true" customHeight="false" outlineLevel="0" collapsed="false">
      <c r="A148" s="257"/>
      <c r="B148" s="586"/>
    </row>
    <row r="149" customFormat="false" ht="114.75" hidden="true" customHeight="false" outlineLevel="0" collapsed="false">
      <c r="A149" s="375" t="s">
        <v>224</v>
      </c>
      <c r="B149" s="379" t="s">
        <v>748</v>
      </c>
      <c r="C149" s="376"/>
      <c r="D149" s="305"/>
      <c r="E149" s="378"/>
      <c r="F149" s="304"/>
    </row>
    <row r="150" customFormat="false" ht="12.75" hidden="true" customHeight="false" outlineLevel="0" collapsed="false">
      <c r="A150" s="632"/>
      <c r="B150" s="381" t="s">
        <v>749</v>
      </c>
      <c r="C150" s="581" t="s">
        <v>22</v>
      </c>
      <c r="D150" s="305"/>
      <c r="E150" s="378" t="n">
        <f aca="false">G150*$I$3</f>
        <v>5040</v>
      </c>
      <c r="F150" s="584" t="n">
        <f aca="false">D150*E150</f>
        <v>0</v>
      </c>
      <c r="G150" s="415" t="n">
        <v>35</v>
      </c>
      <c r="H150" s="305"/>
      <c r="I150" s="305"/>
    </row>
    <row r="151" customFormat="false" ht="12.75" hidden="true" customHeight="false" outlineLevel="0" collapsed="false">
      <c r="A151" s="632"/>
      <c r="B151" s="381" t="s">
        <v>750</v>
      </c>
      <c r="C151" s="581" t="s">
        <v>22</v>
      </c>
      <c r="D151" s="305"/>
      <c r="E151" s="378" t="n">
        <f aca="false">G151*$I$3</f>
        <v>5040</v>
      </c>
      <c r="F151" s="584" t="n">
        <f aca="false">D151*E151</f>
        <v>0</v>
      </c>
      <c r="G151" s="415" t="n">
        <v>35</v>
      </c>
      <c r="H151" s="305"/>
      <c r="I151" s="305"/>
    </row>
    <row r="152" customFormat="false" ht="12.75" hidden="true" customHeight="false" outlineLevel="0" collapsed="false">
      <c r="A152" s="632"/>
      <c r="B152" s="381" t="s">
        <v>751</v>
      </c>
      <c r="C152" s="581" t="s">
        <v>22</v>
      </c>
      <c r="D152" s="305"/>
      <c r="E152" s="378" t="n">
        <f aca="false">G152*$I$3</f>
        <v>4608</v>
      </c>
      <c r="F152" s="584" t="n">
        <f aca="false">D152*E152</f>
        <v>0</v>
      </c>
      <c r="G152" s="415" t="n">
        <v>32</v>
      </c>
      <c r="H152" s="305"/>
      <c r="I152" s="305"/>
    </row>
    <row r="153" customFormat="false" ht="12.75" hidden="true" customHeight="false" outlineLevel="0" collapsed="false">
      <c r="A153" s="632"/>
      <c r="B153" s="305" t="s">
        <v>752</v>
      </c>
      <c r="C153" s="581" t="s">
        <v>22</v>
      </c>
      <c r="D153" s="305"/>
      <c r="E153" s="378" t="n">
        <f aca="false">G153*$I$3</f>
        <v>10368</v>
      </c>
      <c r="F153" s="584" t="n">
        <f aca="false">D153*E153</f>
        <v>0</v>
      </c>
      <c r="G153" s="415" t="n">
        <v>72</v>
      </c>
      <c r="H153" s="305"/>
      <c r="I153" s="305"/>
    </row>
    <row r="154" customFormat="false" ht="12.75" hidden="true" customHeight="false" outlineLevel="0" collapsed="false">
      <c r="A154" s="632"/>
      <c r="B154" s="305" t="s">
        <v>753</v>
      </c>
      <c r="C154" s="581" t="s">
        <v>22</v>
      </c>
      <c r="D154" s="305"/>
      <c r="E154" s="378" t="n">
        <f aca="false">G154*$I$3</f>
        <v>6480</v>
      </c>
      <c r="F154" s="584" t="n">
        <f aca="false">D154*E154</f>
        <v>0</v>
      </c>
      <c r="G154" s="415" t="n">
        <v>45</v>
      </c>
      <c r="H154" s="305"/>
      <c r="I154" s="305"/>
    </row>
    <row r="155" customFormat="false" ht="12.75" hidden="true" customHeight="false" outlineLevel="0" collapsed="false">
      <c r="A155" s="632"/>
      <c r="B155" s="381" t="s">
        <v>754</v>
      </c>
      <c r="C155" s="581" t="s">
        <v>22</v>
      </c>
      <c r="D155" s="305"/>
      <c r="E155" s="378" t="n">
        <f aca="false">G155*$I$3</f>
        <v>6336</v>
      </c>
      <c r="F155" s="584" t="n">
        <f aca="false">D155*E155</f>
        <v>0</v>
      </c>
      <c r="G155" s="415" t="n">
        <v>44</v>
      </c>
      <c r="H155" s="305"/>
      <c r="I155" s="305"/>
    </row>
    <row r="156" customFormat="false" ht="12.75" hidden="true" customHeight="false" outlineLevel="0" collapsed="false">
      <c r="A156" s="632"/>
      <c r="B156" s="381" t="s">
        <v>755</v>
      </c>
      <c r="C156" s="581" t="s">
        <v>22</v>
      </c>
      <c r="D156" s="305"/>
      <c r="E156" s="378" t="n">
        <f aca="false">G156*$I$3</f>
        <v>1080</v>
      </c>
      <c r="F156" s="584" t="n">
        <f aca="false">D156*E156</f>
        <v>0</v>
      </c>
      <c r="G156" s="415" t="n">
        <v>7.5</v>
      </c>
      <c r="H156" s="305"/>
      <c r="I156" s="305"/>
    </row>
    <row r="157" customFormat="false" ht="12.75" hidden="true" customHeight="false" outlineLevel="0" collapsed="false">
      <c r="A157" s="632"/>
      <c r="B157" s="381"/>
      <c r="C157" s="581"/>
      <c r="D157" s="305"/>
      <c r="E157" s="583"/>
      <c r="F157" s="584"/>
    </row>
    <row r="158" customFormat="false" ht="63.75" hidden="true" customHeight="false" outlineLevel="0" collapsed="false">
      <c r="A158" s="633" t="n">
        <v>23</v>
      </c>
      <c r="B158" s="580" t="s">
        <v>756</v>
      </c>
      <c r="C158" s="581" t="s">
        <v>22</v>
      </c>
      <c r="D158" s="305"/>
      <c r="E158" s="583" t="n">
        <v>35000</v>
      </c>
      <c r="F158" s="584" t="n">
        <f aca="false">D158*E158</f>
        <v>0</v>
      </c>
    </row>
    <row r="159" customFormat="false" ht="12.75" hidden="true" customHeight="false" outlineLevel="0" collapsed="false">
      <c r="A159" s="375"/>
      <c r="B159" s="379"/>
      <c r="C159" s="376"/>
      <c r="D159" s="305"/>
      <c r="E159" s="378"/>
      <c r="F159" s="304"/>
    </row>
    <row r="160" customFormat="false" ht="63.75" hidden="true" customHeight="false" outlineLevel="0" collapsed="false">
      <c r="A160" s="552" t="n">
        <v>10</v>
      </c>
      <c r="B160" s="379" t="s">
        <v>757</v>
      </c>
      <c r="C160" s="376" t="s">
        <v>22</v>
      </c>
      <c r="D160" s="305"/>
      <c r="E160" s="378" t="n">
        <v>1600</v>
      </c>
      <c r="F160" s="304" t="n">
        <f aca="false">D160*E160</f>
        <v>0</v>
      </c>
    </row>
    <row r="161" customFormat="false" ht="12.75" hidden="true" customHeight="false" outlineLevel="0" collapsed="false">
      <c r="A161" s="552"/>
      <c r="B161" s="379"/>
      <c r="C161" s="376"/>
      <c r="D161" s="305"/>
      <c r="E161" s="378"/>
      <c r="F161" s="304"/>
    </row>
    <row r="162" customFormat="false" ht="63.75" hidden="true" customHeight="false" outlineLevel="0" collapsed="false">
      <c r="A162" s="552" t="n">
        <v>11</v>
      </c>
      <c r="B162" s="379" t="s">
        <v>758</v>
      </c>
      <c r="C162" s="376" t="s">
        <v>22</v>
      </c>
      <c r="D162" s="305"/>
      <c r="E162" s="378" t="n">
        <v>1200</v>
      </c>
      <c r="F162" s="304" t="n">
        <f aca="false">D162*E162</f>
        <v>0</v>
      </c>
    </row>
    <row r="163" customFormat="false" ht="12.75" hidden="true" customHeight="false" outlineLevel="0" collapsed="false">
      <c r="A163" s="552"/>
      <c r="B163" s="379"/>
      <c r="C163" s="376"/>
      <c r="D163" s="305"/>
      <c r="E163" s="378"/>
      <c r="F163" s="304"/>
    </row>
    <row r="164" customFormat="false" ht="38.25" hidden="true" customHeight="false" outlineLevel="0" collapsed="false">
      <c r="A164" s="552" t="n">
        <v>11</v>
      </c>
      <c r="B164" s="379" t="s">
        <v>759</v>
      </c>
      <c r="C164" s="376" t="s">
        <v>22</v>
      </c>
      <c r="D164" s="305"/>
      <c r="E164" s="378" t="n">
        <f aca="false">G164*$I$3</f>
        <v>1152</v>
      </c>
      <c r="F164" s="304" t="n">
        <f aca="false">D164*E164</f>
        <v>0</v>
      </c>
      <c r="G164" s="415" t="n">
        <v>8</v>
      </c>
    </row>
    <row r="165" customFormat="false" ht="12.75" hidden="true" customHeight="false" outlineLevel="0" collapsed="false">
      <c r="A165" s="552"/>
      <c r="B165" s="379"/>
      <c r="C165" s="376"/>
      <c r="D165" s="305"/>
      <c r="E165" s="378"/>
      <c r="F165" s="304"/>
    </row>
    <row r="166" customFormat="false" ht="38.25" hidden="true" customHeight="false" outlineLevel="0" collapsed="false">
      <c r="A166" s="552" t="n">
        <v>12</v>
      </c>
      <c r="B166" s="580" t="s">
        <v>760</v>
      </c>
      <c r="C166" s="585" t="s">
        <v>119</v>
      </c>
      <c r="D166" s="305"/>
      <c r="E166" s="378" t="n">
        <f aca="false">G166*$I$3</f>
        <v>2160</v>
      </c>
      <c r="F166" s="304" t="n">
        <f aca="false">D166*E166</f>
        <v>0</v>
      </c>
      <c r="G166" s="415" t="n">
        <v>15</v>
      </c>
    </row>
    <row r="167" customFormat="false" ht="12.75" hidden="true" customHeight="false" outlineLevel="0" collapsed="false">
      <c r="A167" s="257"/>
      <c r="B167" s="289"/>
      <c r="C167" s="289"/>
      <c r="D167" s="289"/>
      <c r="E167" s="291"/>
    </row>
    <row r="168" customFormat="false" ht="51" hidden="true" customHeight="false" outlineLevel="0" collapsed="false">
      <c r="A168" s="287" t="n">
        <v>12</v>
      </c>
      <c r="B168" s="371" t="s">
        <v>761</v>
      </c>
      <c r="C168" s="353" t="s">
        <v>22</v>
      </c>
      <c r="D168" s="305" t="n">
        <v>0</v>
      </c>
      <c r="E168" s="291" t="n">
        <v>1200</v>
      </c>
      <c r="F168" s="259" t="n">
        <f aca="false">D168*E168</f>
        <v>0</v>
      </c>
    </row>
    <row r="169" customFormat="false" ht="12.75" hidden="true" customHeight="false" outlineLevel="0" collapsed="false">
      <c r="A169" s="287"/>
      <c r="B169" s="371"/>
      <c r="C169" s="353"/>
      <c r="D169" s="289"/>
      <c r="E169" s="291"/>
      <c r="F169" s="259"/>
    </row>
    <row r="170" customFormat="false" ht="25.5" hidden="true" customHeight="false" outlineLevel="0" collapsed="false">
      <c r="A170" s="287" t="n">
        <v>13</v>
      </c>
      <c r="B170" s="586" t="s">
        <v>762</v>
      </c>
      <c r="C170" s="576"/>
      <c r="D170" s="305"/>
    </row>
    <row r="171" customFormat="false" ht="12.75" hidden="true" customHeight="false" outlineLevel="0" collapsed="false">
      <c r="A171" s="287"/>
      <c r="B171" s="289" t="s">
        <v>763</v>
      </c>
      <c r="C171" s="576" t="s">
        <v>212</v>
      </c>
      <c r="D171" s="305" t="n">
        <v>0</v>
      </c>
      <c r="E171" s="408" t="n">
        <v>5500</v>
      </c>
      <c r="F171" s="260" t="n">
        <f aca="false">D171*E171</f>
        <v>0</v>
      </c>
    </row>
    <row r="172" customFormat="false" ht="12.75" hidden="true" customHeight="false" outlineLevel="0" collapsed="false">
      <c r="A172" s="287"/>
      <c r="B172" s="371"/>
      <c r="C172" s="353"/>
      <c r="D172" s="305"/>
      <c r="E172" s="291"/>
      <c r="F172" s="259"/>
    </row>
    <row r="173" customFormat="false" ht="51" hidden="true" customHeight="false" outlineLevel="0" collapsed="false">
      <c r="A173" s="287" t="n">
        <v>13</v>
      </c>
      <c r="B173" s="371" t="s">
        <v>764</v>
      </c>
      <c r="C173" s="353" t="s">
        <v>22</v>
      </c>
      <c r="D173" s="305" t="n">
        <v>0</v>
      </c>
      <c r="E173" s="291" t="n">
        <v>1600</v>
      </c>
      <c r="F173" s="259" t="n">
        <f aca="false">D173*E173</f>
        <v>0</v>
      </c>
    </row>
    <row r="174" customFormat="false" ht="12.75" hidden="true" customHeight="false" outlineLevel="0" collapsed="false">
      <c r="A174" s="287"/>
      <c r="B174" s="371"/>
      <c r="C174" s="353"/>
      <c r="D174" s="305"/>
      <c r="E174" s="291"/>
      <c r="F174" s="259"/>
    </row>
    <row r="175" customFormat="false" ht="63.75" hidden="true" customHeight="false" outlineLevel="0" collapsed="false">
      <c r="A175" s="287" t="n">
        <v>14</v>
      </c>
      <c r="B175" s="371" t="s">
        <v>765</v>
      </c>
      <c r="C175" s="353" t="s">
        <v>22</v>
      </c>
      <c r="D175" s="305" t="n">
        <v>0</v>
      </c>
      <c r="E175" s="291" t="n">
        <v>2100</v>
      </c>
      <c r="F175" s="259" t="n">
        <f aca="false">D175*E175</f>
        <v>0</v>
      </c>
    </row>
    <row r="176" customFormat="false" ht="12.75" hidden="true" customHeight="false" outlineLevel="0" collapsed="false">
      <c r="A176" s="287"/>
      <c r="B176" s="371"/>
      <c r="C176" s="353"/>
      <c r="D176" s="305"/>
      <c r="E176" s="291"/>
      <c r="F176" s="259"/>
    </row>
    <row r="177" customFormat="false" ht="63.75" hidden="true" customHeight="false" outlineLevel="0" collapsed="false">
      <c r="A177" s="287" t="n">
        <v>15</v>
      </c>
      <c r="B177" s="371" t="s">
        <v>766</v>
      </c>
      <c r="C177" s="576" t="s">
        <v>119</v>
      </c>
      <c r="D177" s="305" t="n">
        <v>0</v>
      </c>
      <c r="E177" s="408" t="n">
        <v>750</v>
      </c>
      <c r="F177" s="260" t="n">
        <f aca="false">D177*E177</f>
        <v>0</v>
      </c>
    </row>
    <row r="178" customFormat="false" ht="12.75" hidden="false" customHeight="false" outlineLevel="0" collapsed="false">
      <c r="A178" s="634"/>
    </row>
    <row r="179" customFormat="false" ht="12.75" hidden="false" customHeight="true" outlineLevel="0" collapsed="false">
      <c r="A179" s="635"/>
      <c r="B179" s="636" t="s">
        <v>767</v>
      </c>
      <c r="C179" s="636"/>
      <c r="D179" s="636"/>
      <c r="E179" s="637"/>
      <c r="F179" s="638" t="n">
        <f aca="false">SUM(F7:F178)</f>
        <v>0</v>
      </c>
    </row>
    <row r="180" customFormat="false" ht="12.75" hidden="false" customHeight="false" outlineLevel="0" collapsed="false">
      <c r="A180" s="568"/>
    </row>
  </sheetData>
  <sheetProtection sheet="true" password="cf25"/>
  <mergeCells count="1">
    <mergeCell ref="B179:D179"/>
  </mergeCells>
  <printOptions headings="false" gridLines="false" gridLinesSet="true" horizontalCentered="false" verticalCentered="false"/>
  <pageMargins left="0.669444444444445" right="0.236111111111111"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9&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6384"/>
    </sheetView>
  </sheetViews>
  <sheetFormatPr defaultColWidth="9.13671875" defaultRowHeight="12.75" zeroHeight="false" outlineLevelRow="0" outlineLevelCol="0"/>
  <cols>
    <col collapsed="false" customWidth="true" hidden="false" outlineLevel="0" max="1" min="1" style="639" width="5.71"/>
    <col collapsed="false" customWidth="true" hidden="false" outlineLevel="0" max="2" min="2" style="639" width="44.7"/>
    <col collapsed="false" customWidth="true" hidden="false" outlineLevel="0" max="4" min="3" style="639" width="9.7"/>
    <col collapsed="false" customWidth="true" hidden="false" outlineLevel="0" max="5" min="5" style="640" width="11.7"/>
    <col collapsed="false" customWidth="true" hidden="false" outlineLevel="0" max="6" min="6" style="640" width="12.7"/>
    <col collapsed="false" customWidth="false" hidden="false" outlineLevel="0" max="8" min="7" style="641" width="9.14"/>
    <col collapsed="false" customWidth="false" hidden="false" outlineLevel="0" max="257" min="9" style="639" width="9.14"/>
  </cols>
  <sheetData>
    <row r="1" customFormat="false" ht="15" hidden="false" customHeight="false" outlineLevel="0" collapsed="false">
      <c r="A1" s="266" t="s">
        <v>768</v>
      </c>
      <c r="B1" s="642"/>
      <c r="C1" s="642"/>
      <c r="E1" s="643"/>
      <c r="F1" s="643"/>
    </row>
    <row r="2" customFormat="false" ht="15" hidden="false" customHeight="false" outlineLevel="0" collapsed="false">
      <c r="A2" s="644"/>
      <c r="B2" s="645"/>
      <c r="C2" s="645"/>
      <c r="D2" s="645"/>
      <c r="E2" s="646"/>
      <c r="F2" s="646"/>
    </row>
    <row r="3" customFormat="false" ht="12.75" hidden="false" customHeight="false" outlineLevel="0" collapsed="false">
      <c r="A3" s="647" t="s">
        <v>303</v>
      </c>
      <c r="B3" s="648" t="s">
        <v>182</v>
      </c>
      <c r="C3" s="648"/>
      <c r="D3" s="647"/>
      <c r="E3" s="649"/>
      <c r="F3" s="649" t="s">
        <v>47</v>
      </c>
    </row>
    <row r="4" customFormat="false" ht="12.75" hidden="false" customHeight="false" outlineLevel="0" collapsed="false">
      <c r="A4" s="650"/>
    </row>
    <row r="5" customFormat="false" ht="12.75" hidden="false" customHeight="false" outlineLevel="0" collapsed="false">
      <c r="A5" s="651" t="s">
        <v>769</v>
      </c>
      <c r="B5" s="652" t="s">
        <v>176</v>
      </c>
      <c r="C5" s="653"/>
      <c r="D5" s="654"/>
      <c r="E5" s="655"/>
      <c r="F5" s="655"/>
    </row>
    <row r="6" customFormat="false" ht="12.75" hidden="true" customHeight="false" outlineLevel="0" collapsed="false">
      <c r="A6" s="656"/>
      <c r="B6" s="657"/>
      <c r="C6" s="658"/>
    </row>
    <row r="7" customFormat="false" ht="12.75" hidden="true" customHeight="false" outlineLevel="0" collapsed="false">
      <c r="A7" s="659" t="s">
        <v>188</v>
      </c>
      <c r="B7" s="660" t="s">
        <v>770</v>
      </c>
      <c r="C7" s="661"/>
      <c r="F7" s="640" t="n">
        <v>0</v>
      </c>
    </row>
    <row r="8" customFormat="false" ht="12.75" hidden="false" customHeight="false" outlineLevel="0" collapsed="false">
      <c r="A8" s="656"/>
      <c r="B8" s="657"/>
      <c r="C8" s="658"/>
    </row>
    <row r="9" customFormat="false" ht="12.75" hidden="false" customHeight="false" outlineLevel="0" collapsed="false">
      <c r="A9" s="659" t="s">
        <v>188</v>
      </c>
      <c r="B9" s="660" t="s">
        <v>771</v>
      </c>
      <c r="C9" s="662"/>
      <c r="D9" s="663"/>
      <c r="E9" s="664"/>
      <c r="F9" s="640" t="n">
        <f aca="false">'VIK gradj. radovi'!F125</f>
        <v>0</v>
      </c>
      <c r="H9" s="665"/>
    </row>
    <row r="10" customFormat="false" ht="12.75" hidden="false" customHeight="false" outlineLevel="0" collapsed="false">
      <c r="A10" s="666"/>
      <c r="B10" s="667"/>
      <c r="C10" s="658"/>
      <c r="H10" s="665"/>
    </row>
    <row r="11" customFormat="false" ht="12.75" hidden="false" customHeight="false" outlineLevel="0" collapsed="false">
      <c r="A11" s="666" t="s">
        <v>305</v>
      </c>
      <c r="B11" s="667" t="s">
        <v>772</v>
      </c>
      <c r="C11" s="668"/>
      <c r="D11" s="663"/>
      <c r="E11" s="664"/>
      <c r="F11" s="640" t="n">
        <f aca="false">'VIK Vodovod'!F164</f>
        <v>0</v>
      </c>
      <c r="H11" s="665"/>
    </row>
    <row r="12" customFormat="false" ht="12.75" hidden="false" customHeight="false" outlineLevel="0" collapsed="false">
      <c r="A12" s="666"/>
      <c r="B12" s="667"/>
      <c r="C12" s="658"/>
    </row>
    <row r="13" customFormat="false" ht="12.75" hidden="false" customHeight="false" outlineLevel="0" collapsed="false">
      <c r="A13" s="666" t="s">
        <v>442</v>
      </c>
      <c r="B13" s="667" t="s">
        <v>773</v>
      </c>
      <c r="C13" s="668"/>
      <c r="D13" s="663"/>
      <c r="E13" s="664"/>
      <c r="F13" s="640" t="n">
        <f aca="false">'Vik Hidrantska'!F217</f>
        <v>0</v>
      </c>
      <c r="H13" s="665"/>
    </row>
    <row r="14" customFormat="false" ht="12.75" hidden="false" customHeight="false" outlineLevel="0" collapsed="false">
      <c r="A14" s="666"/>
      <c r="B14" s="667"/>
      <c r="C14" s="658"/>
    </row>
    <row r="15" customFormat="false" ht="12.75" hidden="false" customHeight="false" outlineLevel="0" collapsed="false">
      <c r="A15" s="666" t="s">
        <v>587</v>
      </c>
      <c r="B15" s="667" t="s">
        <v>774</v>
      </c>
      <c r="C15" s="668"/>
      <c r="D15" s="663"/>
      <c r="E15" s="664"/>
      <c r="F15" s="640" t="n">
        <f aca="false">'Vik Kanalizacija'!F80</f>
        <v>0</v>
      </c>
      <c r="H15" s="665"/>
    </row>
    <row r="16" customFormat="false" ht="12.75" hidden="false" customHeight="false" outlineLevel="0" collapsed="false">
      <c r="A16" s="666"/>
      <c r="B16" s="667"/>
      <c r="C16" s="658"/>
    </row>
    <row r="17" customFormat="false" ht="12.75" hidden="false" customHeight="false" outlineLevel="0" collapsed="false">
      <c r="A17" s="666" t="s">
        <v>637</v>
      </c>
      <c r="B17" s="667" t="s">
        <v>775</v>
      </c>
      <c r="C17" s="668"/>
      <c r="D17" s="663"/>
      <c r="E17" s="664"/>
      <c r="F17" s="640" t="n">
        <f aca="false">'Vik Tehnoloska'!F101</f>
        <v>0</v>
      </c>
      <c r="H17" s="665"/>
    </row>
    <row r="18" customFormat="false" ht="12.75" hidden="false" customHeight="false" outlineLevel="0" collapsed="false">
      <c r="A18" s="666"/>
      <c r="B18" s="667"/>
      <c r="C18" s="658"/>
    </row>
    <row r="19" customFormat="false" ht="12.75" hidden="false" customHeight="false" outlineLevel="0" collapsed="false">
      <c r="A19" s="666" t="s">
        <v>661</v>
      </c>
      <c r="B19" s="667" t="s">
        <v>776</v>
      </c>
      <c r="C19" s="668"/>
      <c r="D19" s="663"/>
      <c r="E19" s="664"/>
      <c r="F19" s="640" t="n">
        <f aca="false">'Vik Sanitarna oprema'!F179</f>
        <v>0</v>
      </c>
      <c r="H19" s="665"/>
    </row>
    <row r="20" customFormat="false" ht="12.75" hidden="false" customHeight="false" outlineLevel="0" collapsed="false">
      <c r="A20" s="669"/>
      <c r="G20" s="670"/>
    </row>
    <row r="21" customFormat="false" ht="12.75" hidden="false" customHeight="true" outlineLevel="0" collapsed="false">
      <c r="A21" s="671" t="s">
        <v>769</v>
      </c>
      <c r="B21" s="672" t="s">
        <v>176</v>
      </c>
      <c r="C21" s="672"/>
      <c r="D21" s="672"/>
      <c r="E21" s="673"/>
      <c r="F21" s="673" t="n">
        <f aca="false">SUM(F9:F20)</f>
        <v>0</v>
      </c>
    </row>
    <row r="22" customFormat="false" ht="12.75" hidden="false" customHeight="false" outlineLevel="0" collapsed="false">
      <c r="A22" s="650"/>
    </row>
    <row r="23" customFormat="false" ht="12.75" hidden="false" customHeight="false" outlineLevel="0" collapsed="false">
      <c r="A23" s="650"/>
    </row>
    <row r="24" customFormat="false" ht="12.75" hidden="false" customHeight="false" outlineLevel="0" collapsed="false">
      <c r="A24" s="650"/>
    </row>
    <row r="27" customFormat="false" ht="12.75" hidden="false" customHeight="false" outlineLevel="0" collapsed="false">
      <c r="E27" s="674"/>
    </row>
    <row r="28" customFormat="false" ht="12.75" hidden="false" customHeight="false" outlineLevel="0" collapsed="false">
      <c r="E28" s="674"/>
    </row>
    <row r="29" customFormat="false" ht="12.75" hidden="false" customHeight="false" outlineLevel="0" collapsed="false">
      <c r="E29" s="674"/>
    </row>
    <row r="37" customFormat="false" ht="12.75" hidden="false" customHeight="false" outlineLevel="0" collapsed="false">
      <c r="F37" s="640" t="n">
        <v>16447169.8</v>
      </c>
    </row>
  </sheetData>
  <sheetProtection sheet="true" password="cf25"/>
  <mergeCells count="1">
    <mergeCell ref="B21:D21"/>
  </mergeCells>
  <printOptions headings="false" gridLines="false" gridLinesSet="true" horizontalCentered="false" verticalCentered="false"/>
  <pageMargins left="0.669444444444445" right="0.23611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9&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S2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9.13671875" defaultRowHeight="14.25" zeroHeight="false" outlineLevelRow="0" outlineLevelCol="0"/>
  <cols>
    <col collapsed="false" customWidth="true" hidden="false" outlineLevel="0" max="1" min="1" style="675" width="8.56"/>
    <col collapsed="false" customWidth="true" hidden="false" outlineLevel="0" max="2" min="2" style="676" width="53.99"/>
    <col collapsed="false" customWidth="true" hidden="false" outlineLevel="0" max="3" min="3" style="677" width="8.85"/>
    <col collapsed="false" customWidth="true" hidden="false" outlineLevel="0" max="4" min="4" style="678" width="8.99"/>
    <col collapsed="false" customWidth="true" hidden="false" outlineLevel="0" max="5" min="5" style="679" width="24.28"/>
    <col collapsed="false" customWidth="true" hidden="false" outlineLevel="0" max="6" min="6" style="680" width="21.42"/>
    <col collapsed="false" customWidth="false" hidden="false" outlineLevel="0" max="257" min="7" style="681" width="9.14"/>
  </cols>
  <sheetData>
    <row r="1" customFormat="false" ht="15" hidden="false" customHeight="true" outlineLevel="0" collapsed="false">
      <c r="A1" s="675" t="s">
        <v>777</v>
      </c>
      <c r="B1" s="682" t="s">
        <v>778</v>
      </c>
      <c r="C1" s="683" t="s">
        <v>779</v>
      </c>
      <c r="D1" s="684" t="s">
        <v>780</v>
      </c>
      <c r="E1" s="685" t="s">
        <v>781</v>
      </c>
      <c r="F1" s="685" t="s">
        <v>782</v>
      </c>
    </row>
    <row r="2" customFormat="false" ht="15.75" hidden="false" customHeight="false" outlineLevel="0" collapsed="false">
      <c r="B2" s="682"/>
      <c r="C2" s="683"/>
      <c r="D2" s="684"/>
      <c r="E2" s="686" t="s">
        <v>783</v>
      </c>
      <c r="F2" s="686" t="s">
        <v>783</v>
      </c>
    </row>
    <row r="4" customFormat="false" ht="15" hidden="false" customHeight="false" outlineLevel="0" collapsed="false">
      <c r="B4" s="687"/>
    </row>
    <row r="5" customFormat="false" ht="14.25" hidden="false" customHeight="false" outlineLevel="0" collapsed="false">
      <c r="B5" s="688" t="s">
        <v>784</v>
      </c>
      <c r="C5" s="689"/>
      <c r="D5" s="689"/>
      <c r="F5" s="690"/>
    </row>
    <row r="6" s="692" customFormat="true" ht="15" hidden="false" customHeight="true" outlineLevel="0" collapsed="false">
      <c r="A6" s="675"/>
      <c r="B6" s="691" t="s">
        <v>785</v>
      </c>
      <c r="C6" s="691"/>
      <c r="D6" s="691"/>
      <c r="E6" s="691"/>
      <c r="F6" s="691"/>
    </row>
    <row r="7" s="692" customFormat="true" ht="15" hidden="false" customHeight="false" outlineLevel="0" collapsed="false">
      <c r="A7" s="675"/>
      <c r="B7" s="688"/>
      <c r="C7" s="688"/>
      <c r="D7" s="688"/>
      <c r="E7" s="688"/>
      <c r="F7" s="688"/>
    </row>
    <row r="8" s="692" customFormat="true" ht="15" hidden="false" customHeight="false" outlineLevel="0" collapsed="false">
      <c r="A8" s="675" t="n">
        <v>0</v>
      </c>
      <c r="B8" s="693" t="s">
        <v>786</v>
      </c>
      <c r="C8" s="694"/>
      <c r="D8" s="695"/>
      <c r="E8" s="696"/>
      <c r="F8" s="696"/>
    </row>
    <row r="9" s="692" customFormat="true" ht="15" hidden="false" customHeight="false" outlineLevel="0" collapsed="false">
      <c r="A9" s="675"/>
      <c r="B9" s="697"/>
      <c r="C9" s="698"/>
      <c r="D9" s="699"/>
      <c r="E9" s="700"/>
      <c r="F9" s="700"/>
    </row>
    <row r="10" s="692" customFormat="true" ht="71.25" hidden="false" customHeight="false" outlineLevel="0" collapsed="false">
      <c r="A10" s="675" t="s">
        <v>787</v>
      </c>
      <c r="B10" s="701" t="s">
        <v>788</v>
      </c>
      <c r="C10" s="698" t="s">
        <v>789</v>
      </c>
      <c r="D10" s="699" t="n">
        <v>40</v>
      </c>
      <c r="E10" s="702"/>
      <c r="F10" s="700" t="n">
        <f aca="false">+E10*D10</f>
        <v>0</v>
      </c>
    </row>
    <row r="11" s="692" customFormat="true" ht="15" hidden="false" customHeight="false" outlineLevel="0" collapsed="false">
      <c r="A11" s="675"/>
      <c r="B11" s="697"/>
      <c r="C11" s="698"/>
      <c r="D11" s="699"/>
      <c r="E11" s="702"/>
      <c r="F11" s="700"/>
    </row>
    <row r="12" s="692" customFormat="true" ht="28.5" hidden="false" customHeight="false" outlineLevel="0" collapsed="false">
      <c r="A12" s="675" t="s">
        <v>790</v>
      </c>
      <c r="B12" s="701" t="s">
        <v>791</v>
      </c>
      <c r="C12" s="698" t="s">
        <v>789</v>
      </c>
      <c r="D12" s="699" t="n">
        <v>100</v>
      </c>
      <c r="E12" s="702"/>
      <c r="F12" s="700" t="n">
        <f aca="false">+E12*D12</f>
        <v>0</v>
      </c>
    </row>
    <row r="13" s="692" customFormat="true" ht="15.75" hidden="false" customHeight="false" outlineLevel="0" collapsed="false">
      <c r="A13" s="675"/>
      <c r="B13" s="703"/>
      <c r="C13" s="704"/>
      <c r="D13" s="705"/>
      <c r="E13" s="706"/>
      <c r="F13" s="707"/>
    </row>
    <row r="14" customFormat="false" ht="15" hidden="false" customHeight="false" outlineLevel="0" collapsed="false">
      <c r="B14" s="697" t="s">
        <v>792</v>
      </c>
      <c r="C14" s="708"/>
      <c r="D14" s="709"/>
      <c r="E14" s="710"/>
      <c r="F14" s="711" t="n">
        <f aca="false">SUM(F10:F12)</f>
        <v>0</v>
      </c>
    </row>
    <row r="15" customFormat="false" ht="15" hidden="false" customHeight="false" outlineLevel="0" collapsed="false">
      <c r="B15" s="697"/>
      <c r="C15" s="708"/>
      <c r="D15" s="709"/>
      <c r="E15" s="710"/>
      <c r="F15" s="711"/>
    </row>
    <row r="16" customFormat="false" ht="15" hidden="false" customHeight="false" outlineLevel="0" collapsed="false">
      <c r="B16" s="687" t="s">
        <v>793</v>
      </c>
      <c r="D16" s="677"/>
      <c r="E16" s="712"/>
      <c r="F16" s="713"/>
    </row>
    <row r="17" customFormat="false" ht="15" hidden="false" customHeight="false" outlineLevel="0" collapsed="false">
      <c r="B17" s="687"/>
      <c r="D17" s="677"/>
      <c r="E17" s="712"/>
      <c r="F17" s="713"/>
    </row>
    <row r="18" customFormat="false" ht="15" hidden="false" customHeight="false" outlineLevel="0" collapsed="false">
      <c r="B18" s="687"/>
      <c r="D18" s="677"/>
      <c r="E18" s="712"/>
      <c r="F18" s="713"/>
    </row>
    <row r="19" s="718" customFormat="true" ht="14.25" hidden="false" customHeight="false" outlineLevel="0" collapsed="false">
      <c r="A19" s="675" t="s">
        <v>794</v>
      </c>
      <c r="B19" s="714" t="s">
        <v>795</v>
      </c>
      <c r="C19" s="715"/>
      <c r="D19" s="715"/>
      <c r="E19" s="716"/>
      <c r="F19" s="715"/>
      <c r="G19" s="717"/>
      <c r="H19" s="717"/>
      <c r="I19" s="717"/>
      <c r="J19" s="717"/>
      <c r="K19" s="717"/>
      <c r="L19" s="717"/>
      <c r="M19" s="717"/>
      <c r="N19" s="717"/>
      <c r="O19" s="717"/>
      <c r="P19" s="717"/>
      <c r="Q19" s="717"/>
      <c r="R19" s="717"/>
      <c r="S19" s="717"/>
      <c r="T19" s="717"/>
      <c r="U19" s="717"/>
      <c r="V19" s="717"/>
      <c r="W19" s="717"/>
      <c r="X19" s="717"/>
      <c r="Y19" s="717"/>
      <c r="Z19" s="717"/>
      <c r="AA19" s="717"/>
      <c r="AB19" s="717"/>
      <c r="AC19" s="717"/>
      <c r="AD19" s="717"/>
      <c r="AE19" s="717"/>
      <c r="AF19" s="717"/>
      <c r="AG19" s="717"/>
      <c r="AH19" s="717"/>
      <c r="AI19" s="717"/>
      <c r="AJ19" s="717"/>
      <c r="AK19" s="717"/>
      <c r="AL19" s="717"/>
      <c r="AM19" s="717"/>
      <c r="AN19" s="717"/>
      <c r="AO19" s="717"/>
      <c r="AP19" s="717"/>
      <c r="AQ19" s="717"/>
      <c r="AR19" s="717"/>
      <c r="AS19" s="717"/>
      <c r="AT19" s="717"/>
      <c r="AU19" s="717"/>
      <c r="AV19" s="717"/>
      <c r="AW19" s="717"/>
      <c r="AX19" s="717"/>
      <c r="AY19" s="717"/>
      <c r="AZ19" s="717"/>
      <c r="BA19" s="717"/>
      <c r="BB19" s="717"/>
      <c r="BC19" s="717"/>
      <c r="BD19" s="717"/>
      <c r="BE19" s="717"/>
      <c r="BF19" s="717"/>
      <c r="BG19" s="717"/>
      <c r="BH19" s="717"/>
      <c r="BI19" s="717"/>
      <c r="BJ19" s="717"/>
      <c r="BK19" s="717"/>
      <c r="BL19" s="717"/>
      <c r="BM19" s="717"/>
      <c r="BN19" s="717"/>
      <c r="BO19" s="717"/>
      <c r="BP19" s="717"/>
      <c r="BQ19" s="717"/>
      <c r="BR19" s="717"/>
      <c r="BS19" s="717"/>
    </row>
    <row r="20" s="722" customFormat="true" ht="242.25" hidden="false" customHeight="false" outlineLevel="0" collapsed="false">
      <c r="A20" s="675"/>
      <c r="B20" s="719" t="s">
        <v>796</v>
      </c>
      <c r="C20" s="720" t="s">
        <v>797</v>
      </c>
      <c r="D20" s="720"/>
      <c r="E20" s="712"/>
      <c r="F20" s="721"/>
    </row>
    <row r="21" s="724" customFormat="true" ht="14.25" hidden="false" customHeight="false" outlineLevel="0" collapsed="false">
      <c r="A21" s="675"/>
      <c r="B21" s="719" t="s">
        <v>798</v>
      </c>
      <c r="C21" s="720" t="s">
        <v>799</v>
      </c>
      <c r="D21" s="720" t="n">
        <v>1</v>
      </c>
      <c r="E21" s="712"/>
      <c r="F21" s="721" t="n">
        <f aca="false">E21*D21</f>
        <v>0</v>
      </c>
      <c r="G21" s="723"/>
    </row>
    <row r="22" s="724" customFormat="true" ht="14.25" hidden="false" customHeight="false" outlineLevel="0" collapsed="false">
      <c r="A22" s="675"/>
      <c r="B22" s="719" t="s">
        <v>800</v>
      </c>
      <c r="C22" s="720"/>
      <c r="D22" s="720"/>
      <c r="E22" s="712"/>
      <c r="F22" s="721"/>
      <c r="G22" s="723"/>
    </row>
    <row r="23" s="726" customFormat="true" ht="42.75" hidden="false" customHeight="false" outlineLevel="0" collapsed="false">
      <c r="A23" s="675"/>
      <c r="B23" s="719" t="s">
        <v>801</v>
      </c>
      <c r="C23" s="720" t="s">
        <v>389</v>
      </c>
      <c r="D23" s="720" t="n">
        <v>1</v>
      </c>
      <c r="E23" s="712"/>
      <c r="F23" s="721" t="n">
        <f aca="false">E23*D23</f>
        <v>0</v>
      </c>
      <c r="G23" s="725"/>
    </row>
    <row r="24" s="726" customFormat="true" ht="14.25" hidden="false" customHeight="false" outlineLevel="0" collapsed="false">
      <c r="A24" s="675"/>
      <c r="B24" s="719" t="s">
        <v>802</v>
      </c>
      <c r="C24" s="720" t="s">
        <v>389</v>
      </c>
      <c r="D24" s="720" t="n">
        <v>3</v>
      </c>
      <c r="E24" s="712"/>
      <c r="F24" s="721" t="n">
        <f aca="false">E24*D24</f>
        <v>0</v>
      </c>
      <c r="G24" s="725"/>
    </row>
    <row r="25" s="724" customFormat="true" ht="14.25" hidden="false" customHeight="false" outlineLevel="0" collapsed="false">
      <c r="A25" s="675"/>
      <c r="B25" s="719" t="s">
        <v>803</v>
      </c>
      <c r="C25" s="720" t="s">
        <v>119</v>
      </c>
      <c r="D25" s="720" t="n">
        <v>3</v>
      </c>
      <c r="E25" s="712"/>
      <c r="F25" s="721" t="n">
        <f aca="false">E25*D25</f>
        <v>0</v>
      </c>
      <c r="G25" s="723"/>
    </row>
    <row r="26" s="724" customFormat="true" ht="14.25" hidden="false" customHeight="false" outlineLevel="0" collapsed="false">
      <c r="A26" s="675"/>
      <c r="B26" s="719" t="s">
        <v>804</v>
      </c>
      <c r="C26" s="720" t="s">
        <v>389</v>
      </c>
      <c r="D26" s="720" t="n">
        <v>2</v>
      </c>
      <c r="E26" s="712"/>
      <c r="F26" s="721" t="n">
        <f aca="false">E26*D26</f>
        <v>0</v>
      </c>
      <c r="G26" s="723"/>
    </row>
    <row r="27" s="726" customFormat="true" ht="28.5" hidden="false" customHeight="false" outlineLevel="0" collapsed="false">
      <c r="A27" s="675"/>
      <c r="B27" s="719" t="s">
        <v>805</v>
      </c>
      <c r="C27" s="720" t="s">
        <v>389</v>
      </c>
      <c r="D27" s="720" t="n">
        <v>10</v>
      </c>
      <c r="E27" s="712"/>
      <c r="F27" s="721" t="n">
        <f aca="false">E27*D27</f>
        <v>0</v>
      </c>
      <c r="G27" s="725"/>
    </row>
    <row r="28" s="726" customFormat="true" ht="28.5" hidden="false" customHeight="false" outlineLevel="0" collapsed="false">
      <c r="A28" s="675"/>
      <c r="B28" s="719" t="s">
        <v>806</v>
      </c>
      <c r="C28" s="720" t="s">
        <v>389</v>
      </c>
      <c r="D28" s="720" t="n">
        <v>6</v>
      </c>
      <c r="E28" s="712"/>
      <c r="F28" s="721" t="n">
        <f aca="false">E28*D28</f>
        <v>0</v>
      </c>
      <c r="G28" s="725"/>
    </row>
    <row r="29" s="726" customFormat="true" ht="14.25" hidden="false" customHeight="false" outlineLevel="0" collapsed="false">
      <c r="A29" s="675"/>
      <c r="B29" s="719" t="s">
        <v>807</v>
      </c>
      <c r="C29" s="720"/>
      <c r="D29" s="720"/>
      <c r="E29" s="712"/>
      <c r="F29" s="721"/>
      <c r="G29" s="725"/>
    </row>
    <row r="30" s="726" customFormat="true" ht="42.75" hidden="false" customHeight="false" outlineLevel="0" collapsed="false">
      <c r="A30" s="675"/>
      <c r="B30" s="719" t="s">
        <v>808</v>
      </c>
      <c r="C30" s="720" t="s">
        <v>389</v>
      </c>
      <c r="D30" s="720" t="n">
        <v>1</v>
      </c>
      <c r="E30" s="712"/>
      <c r="F30" s="721" t="n">
        <f aca="false">E30*D30</f>
        <v>0</v>
      </c>
      <c r="G30" s="725"/>
    </row>
    <row r="31" s="726" customFormat="true" ht="14.25" hidden="false" customHeight="false" outlineLevel="0" collapsed="false">
      <c r="A31" s="675"/>
      <c r="B31" s="719" t="s">
        <v>802</v>
      </c>
      <c r="C31" s="720" t="s">
        <v>389</v>
      </c>
      <c r="D31" s="720" t="n">
        <v>3</v>
      </c>
      <c r="E31" s="712"/>
      <c r="F31" s="721" t="n">
        <f aca="false">E31*D31</f>
        <v>0</v>
      </c>
      <c r="G31" s="725"/>
    </row>
    <row r="32" s="724" customFormat="true" ht="14.25" hidden="false" customHeight="false" outlineLevel="0" collapsed="false">
      <c r="A32" s="675"/>
      <c r="B32" s="719" t="s">
        <v>803</v>
      </c>
      <c r="C32" s="720" t="s">
        <v>119</v>
      </c>
      <c r="D32" s="720" t="n">
        <v>3</v>
      </c>
      <c r="E32" s="712"/>
      <c r="F32" s="721" t="n">
        <f aca="false">E32*D32</f>
        <v>0</v>
      </c>
      <c r="G32" s="723"/>
    </row>
    <row r="33" s="726" customFormat="true" ht="28.5" hidden="false" customHeight="false" outlineLevel="0" collapsed="false">
      <c r="A33" s="675"/>
      <c r="B33" s="719" t="s">
        <v>805</v>
      </c>
      <c r="C33" s="720" t="s">
        <v>389</v>
      </c>
      <c r="D33" s="720" t="n">
        <v>5</v>
      </c>
      <c r="E33" s="712"/>
      <c r="F33" s="721" t="n">
        <f aca="false">E33*D33</f>
        <v>0</v>
      </c>
      <c r="G33" s="725"/>
    </row>
    <row r="34" s="726" customFormat="true" ht="28.5" hidden="false" customHeight="false" outlineLevel="0" collapsed="false">
      <c r="A34" s="675"/>
      <c r="B34" s="719" t="s">
        <v>806</v>
      </c>
      <c r="C34" s="720" t="s">
        <v>389</v>
      </c>
      <c r="D34" s="720" t="n">
        <v>5</v>
      </c>
      <c r="E34" s="712"/>
      <c r="F34" s="721" t="n">
        <f aca="false">E34*D34</f>
        <v>0</v>
      </c>
      <c r="G34" s="725"/>
    </row>
    <row r="35" s="726" customFormat="true" ht="14.25" hidden="false" customHeight="false" outlineLevel="0" collapsed="false">
      <c r="A35" s="675"/>
      <c r="B35" s="719" t="s">
        <v>809</v>
      </c>
      <c r="C35" s="720" t="s">
        <v>389</v>
      </c>
      <c r="D35" s="720" t="n">
        <v>1</v>
      </c>
      <c r="E35" s="712"/>
      <c r="F35" s="721" t="n">
        <f aca="false">E35*D35</f>
        <v>0</v>
      </c>
      <c r="G35" s="725"/>
    </row>
    <row r="36" s="724" customFormat="true" ht="57" hidden="false" customHeight="false" outlineLevel="0" collapsed="false">
      <c r="A36" s="675"/>
      <c r="B36" s="727" t="s">
        <v>810</v>
      </c>
      <c r="C36" s="728" t="s">
        <v>799</v>
      </c>
      <c r="D36" s="728" t="n">
        <v>1</v>
      </c>
      <c r="E36" s="729"/>
      <c r="F36" s="730" t="n">
        <f aca="false">E36*D36</f>
        <v>0</v>
      </c>
      <c r="G36" s="723"/>
    </row>
    <row r="37" s="724" customFormat="true" ht="14.25" hidden="false" customHeight="false" outlineLevel="0" collapsed="false">
      <c r="A37" s="675"/>
      <c r="B37" s="719" t="s">
        <v>811</v>
      </c>
      <c r="C37" s="731"/>
      <c r="D37" s="731"/>
      <c r="E37" s="732"/>
      <c r="F37" s="721" t="n">
        <f aca="false">SUM(F21:F36)</f>
        <v>0</v>
      </c>
    </row>
    <row r="38" customFormat="false" ht="15" hidden="false" customHeight="false" outlineLevel="0" collapsed="false">
      <c r="B38" s="687"/>
      <c r="D38" s="677"/>
      <c r="E38" s="712"/>
      <c r="F38" s="713"/>
    </row>
    <row r="39" customFormat="false" ht="15" hidden="false" customHeight="false" outlineLevel="0" collapsed="false">
      <c r="B39" s="733"/>
      <c r="C39" s="733"/>
      <c r="D39" s="733"/>
      <c r="E39" s="734"/>
      <c r="F39" s="735"/>
    </row>
    <row r="40" customFormat="false" ht="15" hidden="false" customHeight="false" outlineLevel="0" collapsed="false">
      <c r="B40" s="687" t="s">
        <v>812</v>
      </c>
      <c r="C40" s="736"/>
      <c r="D40" s="736"/>
      <c r="E40" s="737"/>
      <c r="F40" s="738" t="n">
        <f aca="false">SUM(F37)</f>
        <v>0</v>
      </c>
    </row>
    <row r="41" customFormat="false" ht="15" hidden="false" customHeight="false" outlineLevel="0" collapsed="false">
      <c r="B41" s="687"/>
      <c r="C41" s="736"/>
      <c r="D41" s="736"/>
      <c r="E41" s="737"/>
      <c r="F41" s="738"/>
    </row>
    <row r="42" customFormat="false" ht="15" hidden="false" customHeight="false" outlineLevel="0" collapsed="false">
      <c r="A42" s="675" t="n">
        <v>2</v>
      </c>
      <c r="B42" s="739" t="s">
        <v>813</v>
      </c>
      <c r="C42" s="698"/>
      <c r="D42" s="699"/>
      <c r="E42" s="702"/>
      <c r="F42" s="700"/>
    </row>
    <row r="43" customFormat="false" ht="14.25" hidden="false" customHeight="false" outlineLevel="0" collapsed="false">
      <c r="B43" s="736"/>
      <c r="C43" s="736"/>
      <c r="D43" s="736"/>
      <c r="E43" s="712"/>
      <c r="F43" s="721"/>
    </row>
    <row r="44" customFormat="false" ht="14.25" hidden="false" customHeight="false" outlineLevel="0" collapsed="false">
      <c r="A44" s="740" t="s">
        <v>814</v>
      </c>
      <c r="B44" s="719" t="s">
        <v>815</v>
      </c>
      <c r="C44" s="698" t="s">
        <v>816</v>
      </c>
      <c r="D44" s="741" t="n">
        <v>40</v>
      </c>
      <c r="E44" s="702"/>
      <c r="F44" s="700" t="n">
        <f aca="false">+E44*D44</f>
        <v>0</v>
      </c>
    </row>
    <row r="45" customFormat="false" ht="14.25" hidden="false" customHeight="false" outlineLevel="0" collapsed="false">
      <c r="A45" s="675" t="s">
        <v>817</v>
      </c>
      <c r="B45" s="719" t="s">
        <v>818</v>
      </c>
      <c r="C45" s="698" t="s">
        <v>816</v>
      </c>
      <c r="D45" s="741" t="n">
        <v>10</v>
      </c>
      <c r="E45" s="702"/>
      <c r="F45" s="700" t="n">
        <f aca="false">+E45*D45</f>
        <v>0</v>
      </c>
    </row>
    <row r="46" customFormat="false" ht="14.25" hidden="false" customHeight="false" outlineLevel="0" collapsed="false">
      <c r="B46" s="736"/>
      <c r="C46" s="736"/>
      <c r="D46" s="736"/>
      <c r="E46" s="712"/>
      <c r="F46" s="721"/>
    </row>
    <row r="47" customFormat="false" ht="15" hidden="false" customHeight="false" outlineLevel="0" collapsed="false">
      <c r="B47" s="697" t="s">
        <v>819</v>
      </c>
      <c r="C47" s="708"/>
      <c r="D47" s="742"/>
      <c r="E47" s="710"/>
      <c r="F47" s="711" t="n">
        <f aca="false">SUM(F44:F46)</f>
        <v>0</v>
      </c>
    </row>
    <row r="48" customFormat="false" ht="14.25" hidden="false" customHeight="false" outlineLevel="0" collapsed="false">
      <c r="D48" s="677"/>
      <c r="E48" s="712"/>
    </row>
    <row r="49" customFormat="false" ht="15" hidden="false" customHeight="false" outlineLevel="0" collapsed="false">
      <c r="B49" s="743"/>
      <c r="C49" s="689"/>
      <c r="D49" s="689"/>
      <c r="E49" s="712"/>
      <c r="F49" s="744"/>
    </row>
    <row r="50" customFormat="false" ht="15" hidden="false" customHeight="false" outlineLevel="0" collapsed="false">
      <c r="B50" s="687" t="s">
        <v>820</v>
      </c>
      <c r="C50" s="689"/>
      <c r="D50" s="689"/>
      <c r="E50" s="712"/>
      <c r="F50" s="744"/>
    </row>
    <row r="51" customFormat="false" ht="15" hidden="false" customHeight="false" outlineLevel="0" collapsed="false">
      <c r="B51" s="687"/>
      <c r="C51" s="689"/>
      <c r="D51" s="689"/>
      <c r="E51" s="712"/>
      <c r="F51" s="744"/>
    </row>
    <row r="52" customFormat="false" ht="409.5" hidden="false" customHeight="false" outlineLevel="0" collapsed="false">
      <c r="B52" s="745" t="s">
        <v>821</v>
      </c>
      <c r="C52" s="689"/>
      <c r="D52" s="689"/>
      <c r="E52" s="712"/>
      <c r="F52" s="744"/>
    </row>
    <row r="53" customFormat="false" ht="85.5" hidden="false" customHeight="false" outlineLevel="0" collapsed="false">
      <c r="B53" s="745" t="s">
        <v>822</v>
      </c>
      <c r="C53" s="746"/>
      <c r="D53" s="747"/>
      <c r="E53" s="748"/>
      <c r="F53" s="749"/>
    </row>
    <row r="54" customFormat="false" ht="409.5" hidden="false" customHeight="false" outlineLevel="0" collapsed="false">
      <c r="A54" s="675" t="s">
        <v>823</v>
      </c>
      <c r="B54" s="745" t="s">
        <v>824</v>
      </c>
      <c r="C54" s="750" t="s">
        <v>22</v>
      </c>
      <c r="D54" s="751" t="n">
        <v>4</v>
      </c>
      <c r="E54" s="752"/>
      <c r="F54" s="753" t="n">
        <f aca="false">D54*E54</f>
        <v>0</v>
      </c>
    </row>
    <row r="55" customFormat="false" ht="409.5" hidden="false" customHeight="false" outlineLevel="0" collapsed="false">
      <c r="A55" s="675" t="s">
        <v>825</v>
      </c>
      <c r="B55" s="745" t="s">
        <v>826</v>
      </c>
      <c r="C55" s="750" t="s">
        <v>22</v>
      </c>
      <c r="D55" s="751" t="n">
        <v>12</v>
      </c>
      <c r="E55" s="752"/>
      <c r="F55" s="753" t="n">
        <f aca="false">D55*E55</f>
        <v>0</v>
      </c>
    </row>
    <row r="56" customFormat="false" ht="409.5" hidden="false" customHeight="false" outlineLevel="0" collapsed="false">
      <c r="A56" s="675" t="s">
        <v>827</v>
      </c>
      <c r="B56" s="745" t="s">
        <v>828</v>
      </c>
      <c r="C56" s="750" t="s">
        <v>22</v>
      </c>
      <c r="D56" s="751" t="n">
        <v>11</v>
      </c>
      <c r="E56" s="752"/>
      <c r="F56" s="753" t="n">
        <f aca="false">D56*E56</f>
        <v>0</v>
      </c>
    </row>
    <row r="57" customFormat="false" ht="156.75" hidden="false" customHeight="false" outlineLevel="0" collapsed="false">
      <c r="A57" s="675" t="s">
        <v>829</v>
      </c>
      <c r="B57" s="745" t="s">
        <v>830</v>
      </c>
      <c r="C57" s="750" t="s">
        <v>22</v>
      </c>
      <c r="D57" s="751" t="n">
        <v>11</v>
      </c>
      <c r="E57" s="752"/>
      <c r="F57" s="753" t="n">
        <f aca="false">D57*E57</f>
        <v>0</v>
      </c>
    </row>
    <row r="58" customFormat="false" ht="14.25" hidden="false" customHeight="false" outlineLevel="0" collapsed="false">
      <c r="B58" s="754"/>
      <c r="C58" s="675"/>
      <c r="D58" s="755"/>
      <c r="E58" s="712"/>
      <c r="F58" s="721"/>
    </row>
    <row r="59" customFormat="false" ht="15" hidden="false" customHeight="false" outlineLevel="0" collapsed="false">
      <c r="B59" s="756" t="s">
        <v>831</v>
      </c>
      <c r="C59" s="675"/>
      <c r="D59" s="755"/>
      <c r="E59" s="712"/>
      <c r="F59" s="721"/>
    </row>
    <row r="60" customFormat="false" ht="14.25" hidden="false" customHeight="false" outlineLevel="0" collapsed="false">
      <c r="B60" s="754"/>
      <c r="C60" s="675"/>
      <c r="D60" s="755"/>
      <c r="E60" s="712"/>
      <c r="F60" s="721"/>
    </row>
    <row r="61" s="757" customFormat="true" ht="42.75" hidden="false" customHeight="false" outlineLevel="0" collapsed="false">
      <c r="A61" s="675" t="s">
        <v>832</v>
      </c>
      <c r="B61" s="676" t="s">
        <v>833</v>
      </c>
      <c r="C61" s="677"/>
      <c r="D61" s="678"/>
      <c r="E61" s="712"/>
      <c r="F61" s="713"/>
    </row>
    <row r="62" s="757" customFormat="true" ht="14.25" hidden="false" customHeight="false" outlineLevel="0" collapsed="false">
      <c r="A62" s="675"/>
      <c r="B62" s="758" t="s">
        <v>834</v>
      </c>
      <c r="C62" s="759"/>
      <c r="D62" s="759"/>
      <c r="E62" s="712"/>
      <c r="F62" s="713"/>
    </row>
    <row r="63" s="757" customFormat="true" ht="14.25" hidden="false" customHeight="false" outlineLevel="0" collapsed="false">
      <c r="A63" s="675"/>
      <c r="B63" s="758" t="s">
        <v>835</v>
      </c>
      <c r="C63" s="759"/>
      <c r="D63" s="759"/>
      <c r="E63" s="712"/>
      <c r="F63" s="713"/>
    </row>
    <row r="64" s="757" customFormat="true" ht="14.25" hidden="false" customHeight="false" outlineLevel="0" collapsed="false">
      <c r="A64" s="675"/>
      <c r="B64" s="758" t="s">
        <v>836</v>
      </c>
      <c r="C64" s="759"/>
      <c r="D64" s="759"/>
      <c r="E64" s="712"/>
      <c r="F64" s="713"/>
    </row>
    <row r="65" s="757" customFormat="true" ht="14.25" hidden="false" customHeight="false" outlineLevel="0" collapsed="false">
      <c r="A65" s="675"/>
      <c r="B65" s="758" t="s">
        <v>837</v>
      </c>
      <c r="C65" s="759"/>
      <c r="D65" s="759"/>
      <c r="E65" s="712"/>
      <c r="F65" s="713"/>
    </row>
    <row r="66" s="757" customFormat="true" ht="14.25" hidden="false" customHeight="false" outlineLevel="0" collapsed="false">
      <c r="A66" s="675"/>
      <c r="B66" s="758" t="s">
        <v>838</v>
      </c>
      <c r="C66" s="677" t="s">
        <v>389</v>
      </c>
      <c r="D66" s="759" t="n">
        <v>3</v>
      </c>
      <c r="E66" s="712"/>
      <c r="F66" s="721" t="n">
        <f aca="false">+E66*D66</f>
        <v>0</v>
      </c>
    </row>
    <row r="67" customFormat="false" ht="15" hidden="false" customHeight="false" outlineLevel="0" collapsed="false">
      <c r="B67" s="687"/>
      <c r="D67" s="677"/>
      <c r="E67" s="712"/>
      <c r="F67" s="760"/>
    </row>
    <row r="68" customFormat="false" ht="28.5" hidden="false" customHeight="false" outlineLevel="0" collapsed="false">
      <c r="A68" s="675" t="s">
        <v>839</v>
      </c>
      <c r="B68" s="676" t="s">
        <v>840</v>
      </c>
      <c r="E68" s="712"/>
      <c r="F68" s="713"/>
    </row>
    <row r="69" customFormat="false" ht="14.25" hidden="false" customHeight="false" outlineLevel="0" collapsed="false">
      <c r="B69" s="758" t="s">
        <v>834</v>
      </c>
      <c r="C69" s="759"/>
      <c r="D69" s="759"/>
      <c r="E69" s="712"/>
      <c r="F69" s="761"/>
    </row>
    <row r="70" customFormat="false" ht="14.25" hidden="false" customHeight="false" outlineLevel="0" collapsed="false">
      <c r="B70" s="758" t="s">
        <v>835</v>
      </c>
      <c r="C70" s="759"/>
      <c r="D70" s="759"/>
      <c r="E70" s="712"/>
      <c r="F70" s="761"/>
    </row>
    <row r="71" customFormat="false" ht="14.25" hidden="false" customHeight="false" outlineLevel="0" collapsed="false">
      <c r="B71" s="758" t="s">
        <v>836</v>
      </c>
      <c r="C71" s="759"/>
      <c r="D71" s="759"/>
      <c r="E71" s="712"/>
      <c r="F71" s="761"/>
    </row>
    <row r="72" customFormat="false" ht="14.25" hidden="false" customHeight="false" outlineLevel="0" collapsed="false">
      <c r="B72" s="758" t="s">
        <v>841</v>
      </c>
      <c r="C72" s="759"/>
      <c r="D72" s="759"/>
      <c r="E72" s="712"/>
      <c r="F72" s="761"/>
    </row>
    <row r="73" customFormat="false" ht="14.25" hidden="false" customHeight="false" outlineLevel="0" collapsed="false">
      <c r="B73" s="758" t="s">
        <v>838</v>
      </c>
      <c r="C73" s="677" t="s">
        <v>389</v>
      </c>
      <c r="D73" s="759" t="n">
        <v>8</v>
      </c>
      <c r="E73" s="712"/>
      <c r="F73" s="721" t="n">
        <f aca="false">+E73*D73</f>
        <v>0</v>
      </c>
    </row>
    <row r="74" customFormat="false" ht="15" hidden="false" customHeight="false" outlineLevel="0" collapsed="false">
      <c r="B74" s="687"/>
      <c r="D74" s="677"/>
      <c r="E74" s="712"/>
      <c r="F74" s="760"/>
    </row>
    <row r="75" customFormat="false" ht="28.5" hidden="false" customHeight="false" outlineLevel="0" collapsed="false">
      <c r="A75" s="675" t="s">
        <v>842</v>
      </c>
      <c r="B75" s="676" t="s">
        <v>840</v>
      </c>
      <c r="E75" s="712"/>
      <c r="F75" s="713"/>
    </row>
    <row r="76" customFormat="false" ht="14.25" hidden="false" customHeight="false" outlineLevel="0" collapsed="false">
      <c r="B76" s="758" t="s">
        <v>843</v>
      </c>
      <c r="C76" s="759"/>
      <c r="D76" s="759"/>
      <c r="E76" s="712"/>
      <c r="F76" s="761"/>
    </row>
    <row r="77" customFormat="false" ht="14.25" hidden="false" customHeight="false" outlineLevel="0" collapsed="false">
      <c r="B77" s="758" t="s">
        <v>844</v>
      </c>
      <c r="C77" s="759"/>
      <c r="D77" s="759"/>
      <c r="E77" s="712"/>
      <c r="F77" s="761"/>
    </row>
    <row r="78" customFormat="false" ht="14.25" hidden="false" customHeight="false" outlineLevel="0" collapsed="false">
      <c r="B78" s="758" t="s">
        <v>845</v>
      </c>
      <c r="C78" s="759"/>
      <c r="D78" s="759"/>
      <c r="E78" s="712"/>
      <c r="F78" s="761"/>
    </row>
    <row r="79" customFormat="false" ht="14.25" hidden="false" customHeight="false" outlineLevel="0" collapsed="false">
      <c r="B79" s="758" t="s">
        <v>846</v>
      </c>
      <c r="C79" s="759"/>
      <c r="D79" s="759"/>
      <c r="E79" s="712"/>
      <c r="F79" s="761"/>
    </row>
    <row r="80" customFormat="false" ht="14.25" hidden="false" customHeight="false" outlineLevel="0" collapsed="false">
      <c r="B80" s="758" t="s">
        <v>838</v>
      </c>
      <c r="C80" s="677" t="s">
        <v>389</v>
      </c>
      <c r="D80" s="759" t="n">
        <v>1</v>
      </c>
      <c r="E80" s="712"/>
      <c r="F80" s="721" t="n">
        <f aca="false">+E80*D80</f>
        <v>0</v>
      </c>
    </row>
    <row r="81" customFormat="false" ht="14.25" hidden="false" customHeight="false" outlineLevel="0" collapsed="false">
      <c r="B81" s="758"/>
      <c r="D81" s="759"/>
      <c r="E81" s="712"/>
      <c r="F81" s="721"/>
    </row>
    <row r="82" customFormat="false" ht="28.5" hidden="false" customHeight="false" outlineLevel="0" collapsed="false">
      <c r="A82" s="675" t="s">
        <v>847</v>
      </c>
      <c r="B82" s="701" t="s">
        <v>848</v>
      </c>
      <c r="C82" s="698" t="s">
        <v>789</v>
      </c>
      <c r="D82" s="699" t="n">
        <v>700</v>
      </c>
      <c r="E82" s="702"/>
      <c r="F82" s="700" t="n">
        <f aca="false">+E82*D82</f>
        <v>0</v>
      </c>
    </row>
    <row r="83" customFormat="false" ht="14.25" hidden="false" customHeight="false" outlineLevel="0" collapsed="false">
      <c r="B83" s="758"/>
      <c r="D83" s="759"/>
      <c r="E83" s="712"/>
      <c r="F83" s="721"/>
    </row>
    <row r="84" s="766" customFormat="true" ht="15" hidden="false" customHeight="false" outlineLevel="0" collapsed="false">
      <c r="A84" s="675"/>
      <c r="B84" s="762"/>
      <c r="C84" s="763"/>
      <c r="D84" s="763"/>
      <c r="E84" s="764"/>
      <c r="F84" s="765"/>
    </row>
    <row r="85" customFormat="false" ht="15" hidden="false" customHeight="false" outlineLevel="0" collapsed="false">
      <c r="B85" s="767" t="s">
        <v>849</v>
      </c>
      <c r="D85" s="677"/>
      <c r="E85" s="768"/>
      <c r="F85" s="769" t="n">
        <f aca="false">SUM(F54:F82)</f>
        <v>0</v>
      </c>
    </row>
    <row r="86" customFormat="false" ht="15" hidden="false" customHeight="false" outlineLevel="0" collapsed="false">
      <c r="B86" s="767"/>
      <c r="D86" s="677"/>
      <c r="E86" s="712"/>
      <c r="F86" s="769"/>
    </row>
    <row r="87" customFormat="false" ht="18.75" hidden="false" customHeight="true" outlineLevel="0" collapsed="false">
      <c r="B87" s="687" t="s">
        <v>850</v>
      </c>
      <c r="D87" s="677"/>
      <c r="E87" s="712"/>
    </row>
    <row r="88" customFormat="false" ht="15" hidden="false" customHeight="false" outlineLevel="0" collapsed="false">
      <c r="B88" s="687"/>
      <c r="D88" s="677"/>
      <c r="E88" s="712"/>
      <c r="F88" s="760"/>
    </row>
    <row r="89" customFormat="false" ht="28.5" hidden="false" customHeight="false" outlineLevel="0" collapsed="false">
      <c r="A89" s="675" t="s">
        <v>851</v>
      </c>
      <c r="B89" s="676" t="s">
        <v>840</v>
      </c>
      <c r="E89" s="712"/>
      <c r="F89" s="713"/>
    </row>
    <row r="90" customFormat="false" ht="14.25" hidden="false" customHeight="false" outlineLevel="0" collapsed="false">
      <c r="B90" s="758" t="s">
        <v>834</v>
      </c>
      <c r="C90" s="759"/>
      <c r="D90" s="759"/>
      <c r="E90" s="712"/>
      <c r="F90" s="761"/>
    </row>
    <row r="91" customFormat="false" ht="14.25" hidden="false" customHeight="false" outlineLevel="0" collapsed="false">
      <c r="B91" s="758" t="s">
        <v>835</v>
      </c>
      <c r="C91" s="759"/>
      <c r="D91" s="759"/>
      <c r="E91" s="712"/>
      <c r="F91" s="761"/>
    </row>
    <row r="92" customFormat="false" ht="14.25" hidden="false" customHeight="false" outlineLevel="0" collapsed="false">
      <c r="B92" s="758" t="s">
        <v>852</v>
      </c>
      <c r="C92" s="759"/>
      <c r="D92" s="759"/>
      <c r="E92" s="712"/>
      <c r="F92" s="761"/>
    </row>
    <row r="93" customFormat="false" ht="14.25" hidden="false" customHeight="false" outlineLevel="0" collapsed="false">
      <c r="B93" s="758" t="s">
        <v>853</v>
      </c>
      <c r="C93" s="759"/>
      <c r="D93" s="759"/>
      <c r="E93" s="712"/>
      <c r="F93" s="761"/>
    </row>
    <row r="94" customFormat="false" ht="14.25" hidden="false" customHeight="false" outlineLevel="0" collapsed="false">
      <c r="B94" s="758" t="s">
        <v>838</v>
      </c>
      <c r="C94" s="677" t="s">
        <v>389</v>
      </c>
      <c r="D94" s="759" t="n">
        <v>4</v>
      </c>
      <c r="E94" s="712"/>
      <c r="F94" s="721" t="n">
        <f aca="false">+E94*D94</f>
        <v>0</v>
      </c>
    </row>
    <row r="95" customFormat="false" ht="15" hidden="false" customHeight="false" outlineLevel="0" collapsed="false">
      <c r="B95" s="687"/>
      <c r="D95" s="677"/>
      <c r="E95" s="712"/>
      <c r="F95" s="760"/>
    </row>
    <row r="96" customFormat="false" ht="28.5" hidden="false" customHeight="false" outlineLevel="0" collapsed="false">
      <c r="A96" s="675" t="s">
        <v>854</v>
      </c>
      <c r="B96" s="676" t="s">
        <v>840</v>
      </c>
      <c r="E96" s="712"/>
      <c r="F96" s="713"/>
    </row>
    <row r="97" customFormat="false" ht="14.25" hidden="false" customHeight="false" outlineLevel="0" collapsed="false">
      <c r="B97" s="758" t="s">
        <v>855</v>
      </c>
      <c r="C97" s="759"/>
      <c r="D97" s="759"/>
      <c r="E97" s="712"/>
      <c r="F97" s="761"/>
    </row>
    <row r="98" customFormat="false" ht="14.25" hidden="false" customHeight="false" outlineLevel="0" collapsed="false">
      <c r="B98" s="758" t="s">
        <v>856</v>
      </c>
      <c r="C98" s="759"/>
      <c r="D98" s="759"/>
      <c r="E98" s="712"/>
      <c r="F98" s="761"/>
    </row>
    <row r="99" customFormat="false" ht="14.25" hidden="false" customHeight="false" outlineLevel="0" collapsed="false">
      <c r="B99" s="758" t="s">
        <v>857</v>
      </c>
      <c r="C99" s="759"/>
      <c r="D99" s="759"/>
      <c r="E99" s="712"/>
      <c r="F99" s="761"/>
    </row>
    <row r="100" customFormat="false" ht="14.25" hidden="false" customHeight="false" outlineLevel="0" collapsed="false">
      <c r="B100" s="758" t="s">
        <v>858</v>
      </c>
      <c r="C100" s="759"/>
      <c r="D100" s="759"/>
      <c r="E100" s="712"/>
      <c r="F100" s="761"/>
    </row>
    <row r="101" customFormat="false" ht="14.25" hidden="false" customHeight="false" outlineLevel="0" collapsed="false">
      <c r="B101" s="758" t="s">
        <v>838</v>
      </c>
      <c r="C101" s="677" t="s">
        <v>389</v>
      </c>
      <c r="D101" s="759" t="n">
        <v>6</v>
      </c>
      <c r="E101" s="712"/>
      <c r="F101" s="721" t="n">
        <f aca="false">+E101*D101</f>
        <v>0</v>
      </c>
    </row>
    <row r="102" customFormat="false" ht="14.25" hidden="false" customHeight="false" outlineLevel="0" collapsed="false">
      <c r="B102" s="758"/>
      <c r="D102" s="759"/>
      <c r="E102" s="712"/>
      <c r="F102" s="721"/>
    </row>
    <row r="103" customFormat="false" ht="28.5" hidden="false" customHeight="false" outlineLevel="0" collapsed="false">
      <c r="A103" s="675" t="s">
        <v>859</v>
      </c>
      <c r="B103" s="758" t="s">
        <v>860</v>
      </c>
      <c r="C103" s="677" t="s">
        <v>389</v>
      </c>
      <c r="D103" s="759" t="n">
        <v>1</v>
      </c>
      <c r="E103" s="712"/>
      <c r="F103" s="721" t="n">
        <f aca="false">+E103*D103</f>
        <v>0</v>
      </c>
    </row>
    <row r="104" customFormat="false" ht="14.25" hidden="false" customHeight="false" outlineLevel="0" collapsed="false">
      <c r="B104" s="758"/>
      <c r="D104" s="759"/>
      <c r="E104" s="712"/>
      <c r="F104" s="721"/>
    </row>
    <row r="105" s="757" customFormat="true" ht="57" hidden="false" customHeight="false" outlineLevel="0" collapsed="false">
      <c r="A105" s="675" t="s">
        <v>861</v>
      </c>
      <c r="B105" s="770" t="s">
        <v>862</v>
      </c>
      <c r="C105" s="771" t="s">
        <v>789</v>
      </c>
      <c r="D105" s="772" t="n">
        <v>800</v>
      </c>
      <c r="E105" s="702"/>
      <c r="F105" s="700" t="n">
        <f aca="false">+E105*D105</f>
        <v>0</v>
      </c>
    </row>
    <row r="106" s="775" customFormat="true" ht="14.25" hidden="false" customHeight="false" outlineLevel="0" collapsed="false">
      <c r="A106" s="675"/>
      <c r="B106" s="773"/>
      <c r="C106" s="774"/>
      <c r="D106" s="774"/>
      <c r="E106" s="702"/>
      <c r="F106" s="700"/>
    </row>
    <row r="107" s="757" customFormat="true" ht="57" hidden="false" customHeight="false" outlineLevel="0" collapsed="false">
      <c r="A107" s="675" t="s">
        <v>863</v>
      </c>
      <c r="B107" s="770" t="s">
        <v>864</v>
      </c>
      <c r="C107" s="771" t="s">
        <v>789</v>
      </c>
      <c r="D107" s="772" t="n">
        <v>200</v>
      </c>
      <c r="E107" s="702"/>
      <c r="F107" s="700" t="n">
        <f aca="false">+E107*D107</f>
        <v>0</v>
      </c>
    </row>
    <row r="108" s="757" customFormat="true" ht="14.25" hidden="false" customHeight="false" outlineLevel="0" collapsed="false">
      <c r="A108" s="675"/>
      <c r="B108" s="770"/>
      <c r="C108" s="771"/>
      <c r="D108" s="772"/>
      <c r="E108" s="702"/>
      <c r="F108" s="700"/>
    </row>
    <row r="109" s="757" customFormat="true" ht="15" hidden="false" customHeight="false" outlineLevel="0" collapsed="false">
      <c r="A109" s="675" t="s">
        <v>865</v>
      </c>
      <c r="B109" s="697" t="s">
        <v>866</v>
      </c>
      <c r="C109" s="698" t="s">
        <v>220</v>
      </c>
      <c r="D109" s="699"/>
      <c r="E109" s="776"/>
      <c r="F109" s="777"/>
    </row>
    <row r="110" s="757" customFormat="true" ht="42.75" hidden="false" customHeight="false" outlineLevel="0" collapsed="false">
      <c r="A110" s="675"/>
      <c r="B110" s="701" t="s">
        <v>867</v>
      </c>
      <c r="C110" s="698" t="s">
        <v>789</v>
      </c>
      <c r="D110" s="699" t="n">
        <v>220</v>
      </c>
      <c r="E110" s="776"/>
      <c r="F110" s="777"/>
    </row>
    <row r="111" s="757" customFormat="true" ht="42.75" hidden="false" customHeight="false" outlineLevel="0" collapsed="false">
      <c r="A111" s="675"/>
      <c r="B111" s="701" t="s">
        <v>868</v>
      </c>
      <c r="C111" s="698" t="s">
        <v>389</v>
      </c>
      <c r="D111" s="699" t="n">
        <v>110</v>
      </c>
      <c r="E111" s="776"/>
      <c r="F111" s="777"/>
    </row>
    <row r="112" s="757" customFormat="true" ht="42.75" hidden="false" customHeight="false" outlineLevel="0" collapsed="false">
      <c r="A112" s="675"/>
      <c r="B112" s="701" t="s">
        <v>869</v>
      </c>
      <c r="C112" s="698" t="s">
        <v>389</v>
      </c>
      <c r="D112" s="699" t="n">
        <v>400</v>
      </c>
      <c r="E112" s="776"/>
      <c r="F112" s="777"/>
    </row>
    <row r="113" s="757" customFormat="true" ht="42.75" hidden="false" customHeight="false" outlineLevel="0" collapsed="false">
      <c r="A113" s="675"/>
      <c r="B113" s="701" t="s">
        <v>870</v>
      </c>
      <c r="C113" s="698" t="s">
        <v>389</v>
      </c>
      <c r="D113" s="699" t="n">
        <v>110</v>
      </c>
      <c r="E113" s="776"/>
      <c r="F113" s="777"/>
    </row>
    <row r="114" s="757" customFormat="true" ht="14.25" hidden="false" customHeight="false" outlineLevel="0" collapsed="false">
      <c r="A114" s="675"/>
      <c r="B114" s="778" t="s">
        <v>871</v>
      </c>
      <c r="C114" s="698" t="s">
        <v>220</v>
      </c>
      <c r="D114" s="699" t="n">
        <v>5</v>
      </c>
      <c r="E114" s="702"/>
      <c r="F114" s="700" t="n">
        <f aca="false">+E114*D114</f>
        <v>0</v>
      </c>
    </row>
    <row r="115" s="757" customFormat="true" ht="14.25" hidden="false" customHeight="false" outlineLevel="0" collapsed="false">
      <c r="A115" s="675"/>
      <c r="B115" s="770"/>
      <c r="C115" s="771"/>
      <c r="D115" s="772"/>
      <c r="E115" s="702"/>
      <c r="F115" s="700"/>
    </row>
    <row r="116" s="757" customFormat="true" ht="15" hidden="false" customHeight="false" outlineLevel="0" collapsed="false">
      <c r="A116" s="675" t="s">
        <v>872</v>
      </c>
      <c r="B116" s="697" t="s">
        <v>873</v>
      </c>
      <c r="C116" s="698" t="s">
        <v>220</v>
      </c>
      <c r="D116" s="699"/>
      <c r="E116" s="776"/>
      <c r="F116" s="777"/>
    </row>
    <row r="117" s="757" customFormat="true" ht="42.75" hidden="false" customHeight="false" outlineLevel="0" collapsed="false">
      <c r="A117" s="675"/>
      <c r="B117" s="701" t="s">
        <v>867</v>
      </c>
      <c r="C117" s="698" t="s">
        <v>789</v>
      </c>
      <c r="D117" s="699" t="n">
        <v>220</v>
      </c>
      <c r="E117" s="776"/>
      <c r="F117" s="777"/>
    </row>
    <row r="118" s="757" customFormat="true" ht="42.75" hidden="false" customHeight="false" outlineLevel="0" collapsed="false">
      <c r="A118" s="675"/>
      <c r="B118" s="701" t="s">
        <v>868</v>
      </c>
      <c r="C118" s="698" t="s">
        <v>389</v>
      </c>
      <c r="D118" s="699" t="n">
        <v>110</v>
      </c>
      <c r="E118" s="776"/>
      <c r="F118" s="777"/>
    </row>
    <row r="119" s="757" customFormat="true" ht="42.75" hidden="false" customHeight="false" outlineLevel="0" collapsed="false">
      <c r="A119" s="675"/>
      <c r="B119" s="701" t="s">
        <v>869</v>
      </c>
      <c r="C119" s="698" t="s">
        <v>389</v>
      </c>
      <c r="D119" s="699" t="n">
        <v>400</v>
      </c>
      <c r="E119" s="776"/>
      <c r="F119" s="777"/>
    </row>
    <row r="120" s="757" customFormat="true" ht="42.75" hidden="false" customHeight="false" outlineLevel="0" collapsed="false">
      <c r="A120" s="675"/>
      <c r="B120" s="701" t="s">
        <v>870</v>
      </c>
      <c r="C120" s="698" t="s">
        <v>389</v>
      </c>
      <c r="D120" s="699" t="n">
        <v>110</v>
      </c>
      <c r="E120" s="776"/>
      <c r="F120" s="777"/>
    </row>
    <row r="121" s="757" customFormat="true" ht="14.25" hidden="false" customHeight="false" outlineLevel="0" collapsed="false">
      <c r="A121" s="675"/>
      <c r="B121" s="778" t="s">
        <v>871</v>
      </c>
      <c r="C121" s="698" t="s">
        <v>220</v>
      </c>
      <c r="D121" s="699" t="n">
        <v>5</v>
      </c>
      <c r="E121" s="702"/>
      <c r="F121" s="700" t="n">
        <f aca="false">+E121*D121</f>
        <v>0</v>
      </c>
    </row>
    <row r="122" s="757" customFormat="true" ht="14.25" hidden="false" customHeight="false" outlineLevel="0" collapsed="false">
      <c r="A122" s="675"/>
      <c r="B122" s="778"/>
      <c r="C122" s="698"/>
      <c r="D122" s="699"/>
      <c r="E122" s="702"/>
      <c r="F122" s="700"/>
    </row>
    <row r="123" s="757" customFormat="true" ht="42.75" hidden="false" customHeight="false" outlineLevel="0" collapsed="false">
      <c r="A123" s="675" t="s">
        <v>874</v>
      </c>
      <c r="B123" s="779" t="s">
        <v>875</v>
      </c>
      <c r="C123" s="780"/>
      <c r="D123" s="781"/>
      <c r="E123" s="782"/>
      <c r="F123" s="783"/>
    </row>
    <row r="124" s="757" customFormat="true" ht="14.25" hidden="false" customHeight="false" outlineLevel="0" collapsed="false">
      <c r="A124" s="675"/>
      <c r="B124" s="779" t="s">
        <v>876</v>
      </c>
      <c r="C124" s="780" t="s">
        <v>789</v>
      </c>
      <c r="D124" s="699" t="n">
        <v>400</v>
      </c>
      <c r="E124" s="782"/>
      <c r="F124" s="783" t="n">
        <f aca="false">+E124*D124</f>
        <v>0</v>
      </c>
    </row>
    <row r="125" s="757" customFormat="true" ht="14.25" hidden="false" customHeight="false" outlineLevel="0" collapsed="false">
      <c r="A125" s="675"/>
      <c r="B125" s="779" t="s">
        <v>877</v>
      </c>
      <c r="C125" s="780" t="s">
        <v>789</v>
      </c>
      <c r="D125" s="699" t="n">
        <v>200</v>
      </c>
      <c r="E125" s="782"/>
      <c r="F125" s="783" t="n">
        <f aca="false">+E125*D125</f>
        <v>0</v>
      </c>
    </row>
    <row r="126" s="757" customFormat="true" ht="14.25" hidden="false" customHeight="false" outlineLevel="0" collapsed="false">
      <c r="A126" s="675"/>
      <c r="B126" s="779" t="s">
        <v>878</v>
      </c>
      <c r="C126" s="780" t="s">
        <v>789</v>
      </c>
      <c r="D126" s="699" t="n">
        <v>50</v>
      </c>
      <c r="E126" s="782"/>
      <c r="F126" s="783" t="n">
        <f aca="false">+E126*D126</f>
        <v>0</v>
      </c>
    </row>
    <row r="127" s="757" customFormat="true" ht="14.25" hidden="false" customHeight="false" outlineLevel="0" collapsed="false">
      <c r="A127" s="675"/>
      <c r="B127" s="778"/>
      <c r="C127" s="698"/>
      <c r="D127" s="699"/>
      <c r="E127" s="702"/>
      <c r="F127" s="700"/>
    </row>
    <row r="128" s="787" customFormat="true" ht="15" hidden="false" customHeight="false" outlineLevel="0" collapsed="false">
      <c r="A128" s="675"/>
      <c r="B128" s="784"/>
      <c r="C128" s="785"/>
      <c r="D128" s="785"/>
      <c r="E128" s="786"/>
      <c r="F128" s="735"/>
    </row>
    <row r="129" s="757" customFormat="true" ht="30" hidden="false" customHeight="false" outlineLevel="0" collapsed="false">
      <c r="A129" s="675"/>
      <c r="B129" s="767" t="s">
        <v>879</v>
      </c>
      <c r="C129" s="677"/>
      <c r="D129" s="677"/>
      <c r="E129" s="768"/>
      <c r="F129" s="788" t="n">
        <f aca="false">SUM(F88:F127)</f>
        <v>0</v>
      </c>
    </row>
    <row r="130" customFormat="false" ht="14.25" hidden="false" customHeight="false" outlineLevel="0" collapsed="false">
      <c r="E130" s="712"/>
    </row>
    <row r="131" customFormat="false" ht="15" hidden="false" customHeight="false" outlineLevel="0" collapsed="false">
      <c r="B131" s="687" t="s">
        <v>880</v>
      </c>
      <c r="E131" s="712"/>
    </row>
    <row r="132" s="791" customFormat="true" ht="14.25" hidden="false" customHeight="false" outlineLevel="0" collapsed="false">
      <c r="A132" s="675"/>
      <c r="B132" s="789"/>
      <c r="C132" s="678"/>
      <c r="D132" s="790"/>
      <c r="E132" s="712"/>
      <c r="F132" s="680"/>
    </row>
    <row r="133" customFormat="false" ht="14.25" hidden="false" customHeight="false" outlineLevel="0" collapsed="false">
      <c r="B133" s="792"/>
      <c r="C133" s="678"/>
      <c r="E133" s="712"/>
    </row>
    <row r="134" s="793" customFormat="true" ht="114" hidden="false" customHeight="false" outlineLevel="0" collapsed="false">
      <c r="A134" s="675" t="s">
        <v>881</v>
      </c>
      <c r="B134" s="792" t="s">
        <v>882</v>
      </c>
      <c r="C134" s="678"/>
      <c r="D134" s="678"/>
      <c r="E134" s="712"/>
      <c r="F134" s="680"/>
    </row>
    <row r="135" s="794" customFormat="true" ht="14.25" hidden="false" customHeight="false" outlineLevel="0" collapsed="false">
      <c r="A135" s="675"/>
      <c r="B135" s="792" t="s">
        <v>883</v>
      </c>
      <c r="C135" s="678" t="s">
        <v>389</v>
      </c>
      <c r="D135" s="678" t="n">
        <v>2</v>
      </c>
      <c r="E135" s="712"/>
      <c r="F135" s="680" t="n">
        <f aca="false">+E135*D135</f>
        <v>0</v>
      </c>
    </row>
    <row r="136" s="794" customFormat="true" ht="14.25" hidden="false" customHeight="false" outlineLevel="0" collapsed="false">
      <c r="A136" s="675"/>
      <c r="B136" s="792" t="s">
        <v>884</v>
      </c>
      <c r="C136" s="678" t="s">
        <v>389</v>
      </c>
      <c r="D136" s="678" t="n">
        <v>1</v>
      </c>
      <c r="E136" s="712"/>
      <c r="F136" s="680" t="n">
        <f aca="false">+E136*D136</f>
        <v>0</v>
      </c>
    </row>
    <row r="137" s="794" customFormat="true" ht="14.25" hidden="false" customHeight="false" outlineLevel="0" collapsed="false">
      <c r="A137" s="675"/>
      <c r="B137" s="792" t="s">
        <v>885</v>
      </c>
      <c r="C137" s="678" t="s">
        <v>389</v>
      </c>
      <c r="D137" s="678" t="n">
        <v>2</v>
      </c>
      <c r="E137" s="712"/>
      <c r="F137" s="680" t="n">
        <f aca="false">+E137*D137</f>
        <v>0</v>
      </c>
    </row>
    <row r="138" s="766" customFormat="true" ht="15" hidden="false" customHeight="false" outlineLevel="0" collapsed="false">
      <c r="A138" s="675"/>
      <c r="B138" s="762"/>
      <c r="C138" s="763"/>
      <c r="D138" s="795"/>
      <c r="E138" s="796"/>
      <c r="F138" s="765"/>
    </row>
    <row r="139" customFormat="false" ht="15" hidden="false" customHeight="false" outlineLevel="0" collapsed="false">
      <c r="B139" s="687" t="s">
        <v>886</v>
      </c>
      <c r="E139" s="797"/>
      <c r="F139" s="769" t="n">
        <f aca="false">SUM(F132:F138)</f>
        <v>0</v>
      </c>
    </row>
    <row r="140" customFormat="false" ht="15" hidden="false" customHeight="false" outlineLevel="0" collapsed="false">
      <c r="B140" s="687"/>
      <c r="E140" s="712"/>
      <c r="F140" s="769"/>
    </row>
    <row r="141" s="801" customFormat="true" ht="15" hidden="false" customHeight="false" outlineLevel="0" collapsed="false">
      <c r="A141" s="675"/>
      <c r="B141" s="798"/>
      <c r="C141" s="799"/>
      <c r="D141" s="799"/>
      <c r="E141" s="800"/>
      <c r="F141" s="769"/>
    </row>
    <row r="142" s="801" customFormat="true" ht="15" hidden="false" customHeight="false" outlineLevel="0" collapsed="false">
      <c r="A142" s="675"/>
      <c r="B142" s="802" t="s">
        <v>887</v>
      </c>
      <c r="C142" s="803"/>
      <c r="D142" s="803"/>
      <c r="E142" s="804"/>
      <c r="F142" s="805"/>
    </row>
    <row r="143" s="801" customFormat="true" ht="15" hidden="false" customHeight="false" outlineLevel="0" collapsed="false">
      <c r="A143" s="675"/>
      <c r="B143" s="806"/>
      <c r="C143" s="807"/>
      <c r="D143" s="803"/>
      <c r="E143" s="808"/>
      <c r="F143" s="809"/>
    </row>
    <row r="144" s="801" customFormat="true" ht="99.75" hidden="false" customHeight="false" outlineLevel="0" collapsed="false">
      <c r="A144" s="675" t="s">
        <v>888</v>
      </c>
      <c r="B144" s="810" t="s">
        <v>889</v>
      </c>
      <c r="C144" s="811" t="s">
        <v>789</v>
      </c>
      <c r="D144" s="811" t="n">
        <v>50</v>
      </c>
      <c r="E144" s="782"/>
      <c r="F144" s="783" t="n">
        <f aca="false">+E144*D144</f>
        <v>0</v>
      </c>
    </row>
    <row r="145" s="801" customFormat="true" ht="15" hidden="false" customHeight="false" outlineLevel="0" collapsed="false">
      <c r="A145" s="675"/>
      <c r="B145" s="810"/>
      <c r="C145" s="811"/>
      <c r="D145" s="811"/>
      <c r="E145" s="782"/>
      <c r="F145" s="783"/>
    </row>
    <row r="146" s="801" customFormat="true" ht="57" hidden="false" customHeight="false" outlineLevel="0" collapsed="false">
      <c r="A146" s="675" t="s">
        <v>890</v>
      </c>
      <c r="B146" s="810" t="s">
        <v>891</v>
      </c>
      <c r="C146" s="811" t="s">
        <v>389</v>
      </c>
      <c r="D146" s="811" t="n">
        <v>40</v>
      </c>
      <c r="E146" s="782"/>
      <c r="F146" s="783" t="n">
        <f aca="false">+E146*D146</f>
        <v>0</v>
      </c>
    </row>
    <row r="147" s="801" customFormat="true" ht="15" hidden="false" customHeight="false" outlineLevel="0" collapsed="false">
      <c r="A147" s="675"/>
      <c r="B147" s="810"/>
      <c r="C147" s="811"/>
      <c r="D147" s="811"/>
      <c r="E147" s="782"/>
      <c r="F147" s="783"/>
    </row>
    <row r="148" s="801" customFormat="true" ht="15" hidden="false" customHeight="false" outlineLevel="0" collapsed="false">
      <c r="A148" s="675" t="s">
        <v>892</v>
      </c>
      <c r="B148" s="810" t="s">
        <v>893</v>
      </c>
      <c r="C148" s="811" t="s">
        <v>389</v>
      </c>
      <c r="D148" s="811" t="n">
        <v>1</v>
      </c>
      <c r="E148" s="782"/>
      <c r="F148" s="783" t="n">
        <f aca="false">+E148*D148</f>
        <v>0</v>
      </c>
    </row>
    <row r="149" s="801" customFormat="true" ht="15" hidden="false" customHeight="false" outlineLevel="0" collapsed="false">
      <c r="A149" s="675"/>
      <c r="B149" s="810"/>
      <c r="C149" s="811"/>
      <c r="D149" s="811"/>
      <c r="E149" s="782"/>
      <c r="F149" s="783"/>
    </row>
    <row r="150" s="801" customFormat="true" ht="28.5" hidden="false" customHeight="false" outlineLevel="0" collapsed="false">
      <c r="A150" s="675" t="s">
        <v>894</v>
      </c>
      <c r="B150" s="810" t="s">
        <v>895</v>
      </c>
      <c r="C150" s="811" t="s">
        <v>389</v>
      </c>
      <c r="D150" s="811" t="n">
        <v>10</v>
      </c>
      <c r="E150" s="782"/>
      <c r="F150" s="783" t="n">
        <f aca="false">+E150*D150</f>
        <v>0</v>
      </c>
    </row>
    <row r="151" s="801" customFormat="true" ht="15" hidden="false" customHeight="false" outlineLevel="0" collapsed="false">
      <c r="A151" s="675"/>
      <c r="B151" s="810"/>
      <c r="C151" s="811"/>
      <c r="D151" s="811"/>
      <c r="E151" s="782"/>
      <c r="F151" s="783"/>
    </row>
    <row r="152" s="801" customFormat="true" ht="71.25" hidden="false" customHeight="false" outlineLevel="0" collapsed="false">
      <c r="A152" s="675" t="s">
        <v>896</v>
      </c>
      <c r="B152" s="810" t="s">
        <v>897</v>
      </c>
      <c r="C152" s="811" t="s">
        <v>789</v>
      </c>
      <c r="D152" s="811" t="n">
        <v>200</v>
      </c>
      <c r="E152" s="782"/>
      <c r="F152" s="783" t="n">
        <f aca="false">+E152*D152</f>
        <v>0</v>
      </c>
    </row>
    <row r="153" s="801" customFormat="true" ht="15" hidden="false" customHeight="false" outlineLevel="0" collapsed="false">
      <c r="A153" s="675"/>
      <c r="B153" s="810"/>
      <c r="C153" s="811"/>
      <c r="D153" s="811"/>
      <c r="E153" s="782"/>
      <c r="F153" s="783"/>
    </row>
    <row r="154" s="801" customFormat="true" ht="71.25" hidden="false" customHeight="false" outlineLevel="0" collapsed="false">
      <c r="A154" s="675" t="s">
        <v>898</v>
      </c>
      <c r="B154" s="810" t="s">
        <v>899</v>
      </c>
      <c r="C154" s="811" t="s">
        <v>389</v>
      </c>
      <c r="D154" s="811" t="n">
        <v>100</v>
      </c>
      <c r="E154" s="782"/>
      <c r="F154" s="783" t="n">
        <f aca="false">+E154*D154</f>
        <v>0</v>
      </c>
    </row>
    <row r="155" s="801" customFormat="true" ht="15.75" hidden="false" customHeight="false" outlineLevel="0" collapsed="false">
      <c r="A155" s="675"/>
      <c r="B155" s="812"/>
      <c r="C155" s="813"/>
      <c r="D155" s="813"/>
      <c r="E155" s="814" t="s">
        <v>220</v>
      </c>
      <c r="F155" s="815"/>
    </row>
    <row r="156" s="801" customFormat="true" ht="15" hidden="false" customHeight="false" outlineLevel="0" collapsed="false">
      <c r="A156" s="675"/>
      <c r="B156" s="802" t="s">
        <v>900</v>
      </c>
      <c r="C156" s="816"/>
      <c r="D156" s="817"/>
      <c r="E156" s="818"/>
      <c r="F156" s="819" t="n">
        <f aca="false">SUM(F144:F155)</f>
        <v>0</v>
      </c>
    </row>
    <row r="157" s="801" customFormat="true" ht="15" hidden="false" customHeight="false" outlineLevel="0" collapsed="false">
      <c r="A157" s="675"/>
      <c r="B157" s="820"/>
      <c r="C157" s="821"/>
      <c r="D157" s="822"/>
      <c r="E157" s="712"/>
      <c r="F157" s="823"/>
    </row>
    <row r="158" customFormat="false" ht="15" hidden="false" customHeight="false" outlineLevel="0" collapsed="false">
      <c r="B158" s="824"/>
      <c r="C158" s="689"/>
      <c r="D158" s="689"/>
      <c r="E158" s="712"/>
      <c r="F158" s="825"/>
    </row>
    <row r="159" customFormat="false" ht="15" hidden="false" customHeight="false" outlineLevel="0" collapsed="false">
      <c r="B159" s="687" t="s">
        <v>901</v>
      </c>
      <c r="C159" s="826"/>
      <c r="D159" s="827"/>
      <c r="E159" s="712"/>
      <c r="F159" s="769"/>
    </row>
    <row r="160" customFormat="false" ht="14.25" hidden="false" customHeight="false" outlineLevel="0" collapsed="false">
      <c r="E160" s="712"/>
    </row>
    <row r="161" customFormat="false" ht="28.5" hidden="false" customHeight="false" outlineLevel="0" collapsed="false">
      <c r="A161" s="740" t="s">
        <v>902</v>
      </c>
      <c r="B161" s="820" t="s">
        <v>903</v>
      </c>
      <c r="C161" s="821" t="s">
        <v>904</v>
      </c>
      <c r="D161" s="822" t="n">
        <v>1</v>
      </c>
      <c r="E161" s="712"/>
      <c r="F161" s="680" t="n">
        <f aca="false">+E161*D161</f>
        <v>0</v>
      </c>
    </row>
    <row r="162" customFormat="false" ht="15" hidden="false" customHeight="false" outlineLevel="0" collapsed="false">
      <c r="B162" s="820"/>
      <c r="C162" s="821"/>
      <c r="D162" s="822"/>
      <c r="E162" s="712"/>
      <c r="F162" s="823"/>
    </row>
    <row r="163" customFormat="false" ht="57" hidden="false" customHeight="false" outlineLevel="0" collapsed="false">
      <c r="A163" s="675" t="s">
        <v>905</v>
      </c>
      <c r="B163" s="820" t="s">
        <v>906</v>
      </c>
      <c r="C163" s="821" t="s">
        <v>904</v>
      </c>
      <c r="D163" s="822" t="n">
        <v>1</v>
      </c>
      <c r="E163" s="712"/>
      <c r="F163" s="680" t="n">
        <f aca="false">+E163*D163</f>
        <v>0</v>
      </c>
    </row>
    <row r="164" customFormat="false" ht="14.25" hidden="false" customHeight="false" outlineLevel="0" collapsed="false">
      <c r="B164" s="820"/>
      <c r="C164" s="821"/>
      <c r="D164" s="822"/>
      <c r="E164" s="712"/>
    </row>
    <row r="165" customFormat="false" ht="14.25" hidden="false" customHeight="false" outlineLevel="0" collapsed="false">
      <c r="A165" s="675" t="s">
        <v>907</v>
      </c>
      <c r="B165" s="828" t="s">
        <v>908</v>
      </c>
      <c r="C165" s="829" t="s">
        <v>909</v>
      </c>
      <c r="D165" s="822" t="n">
        <v>1</v>
      </c>
      <c r="E165" s="712"/>
      <c r="F165" s="830" t="n">
        <f aca="false">D165*E165</f>
        <v>0</v>
      </c>
    </row>
    <row r="166" customFormat="false" ht="15" hidden="false" customHeight="false" outlineLevel="0" collapsed="false">
      <c r="B166" s="831"/>
      <c r="C166" s="832"/>
      <c r="D166" s="833"/>
      <c r="E166" s="834"/>
      <c r="F166" s="835"/>
    </row>
    <row r="167" customFormat="false" ht="15" hidden="false" customHeight="false" outlineLevel="0" collapsed="false">
      <c r="B167" s="824" t="s">
        <v>910</v>
      </c>
      <c r="C167" s="689"/>
      <c r="D167" s="689"/>
      <c r="E167" s="689"/>
      <c r="F167" s="825" t="n">
        <f aca="false">SUM(F161:F165)</f>
        <v>0</v>
      </c>
    </row>
    <row r="168" customFormat="false" ht="14.25" hidden="false" customHeight="false" outlineLevel="0" collapsed="false">
      <c r="E168" s="680"/>
    </row>
    <row r="169" customFormat="false" ht="14.25" hidden="false" customHeight="false" outlineLevel="0" collapsed="false">
      <c r="E169" s="680"/>
    </row>
    <row r="170" customFormat="false" ht="14.25" hidden="false" customHeight="false" outlineLevel="0" collapsed="false">
      <c r="B170" s="820"/>
      <c r="C170" s="821"/>
      <c r="D170" s="822"/>
      <c r="E170" s="680"/>
    </row>
    <row r="171" customFormat="false" ht="14.25" hidden="false" customHeight="false" outlineLevel="0" collapsed="false">
      <c r="E171" s="680"/>
    </row>
    <row r="172" customFormat="false" ht="14.25" hidden="false" customHeight="false" outlineLevel="0" collapsed="false">
      <c r="E172" s="680"/>
    </row>
    <row r="173" customFormat="false" ht="14.25" hidden="false" customHeight="false" outlineLevel="0" collapsed="false">
      <c r="E173" s="680"/>
    </row>
    <row r="174" customFormat="false" ht="18" hidden="false" customHeight="false" outlineLevel="0" collapsed="false">
      <c r="B174" s="836" t="s">
        <v>911</v>
      </c>
      <c r="C174" s="837"/>
      <c r="D174" s="837"/>
      <c r="E174" s="680"/>
      <c r="F174" s="838"/>
    </row>
    <row r="175" customFormat="false" ht="18" hidden="false" customHeight="true" outlineLevel="0" collapsed="false">
      <c r="B175" s="839" t="s">
        <v>785</v>
      </c>
      <c r="C175" s="839"/>
      <c r="D175" s="839"/>
      <c r="E175" s="839"/>
      <c r="F175" s="839"/>
    </row>
    <row r="176" customFormat="false" ht="18" hidden="false" customHeight="false" outlineLevel="0" collapsed="false">
      <c r="B176" s="840"/>
      <c r="C176" s="840"/>
      <c r="D176" s="840"/>
      <c r="E176" s="840"/>
      <c r="F176" s="840"/>
    </row>
    <row r="177" customFormat="false" ht="15" hidden="false" customHeight="false" outlineLevel="0" collapsed="false">
      <c r="A177" s="675" t="n">
        <v>0</v>
      </c>
      <c r="B177" s="687" t="s">
        <v>786</v>
      </c>
      <c r="C177" s="841"/>
      <c r="D177" s="841"/>
      <c r="E177" s="680"/>
      <c r="F177" s="744" t="n">
        <f aca="false">SUM(F14)</f>
        <v>0</v>
      </c>
    </row>
    <row r="178" customFormat="false" ht="15" hidden="false" customHeight="false" outlineLevel="0" collapsed="false">
      <c r="B178" s="842"/>
      <c r="C178" s="841"/>
      <c r="D178" s="841"/>
      <c r="E178" s="680"/>
      <c r="F178" s="744"/>
    </row>
    <row r="179" customFormat="false" ht="15" hidden="false" customHeight="false" outlineLevel="0" collapsed="false">
      <c r="A179" s="675" t="n">
        <v>1</v>
      </c>
      <c r="B179" s="687" t="s">
        <v>912</v>
      </c>
      <c r="C179" s="841"/>
      <c r="D179" s="841"/>
      <c r="E179" s="680"/>
      <c r="F179" s="744" t="n">
        <f aca="false">SUM(F40)</f>
        <v>0</v>
      </c>
    </row>
    <row r="180" customFormat="false" ht="15" hidden="false" customHeight="false" outlineLevel="0" collapsed="false">
      <c r="B180" s="687"/>
      <c r="C180" s="841"/>
      <c r="D180" s="841"/>
      <c r="E180" s="680"/>
      <c r="F180" s="744"/>
    </row>
    <row r="181" customFormat="false" ht="15" hidden="false" customHeight="false" outlineLevel="0" collapsed="false">
      <c r="A181" s="675" t="n">
        <v>2</v>
      </c>
      <c r="B181" s="687" t="s">
        <v>913</v>
      </c>
      <c r="C181" s="841"/>
      <c r="D181" s="841"/>
      <c r="E181" s="680"/>
      <c r="F181" s="744" t="n">
        <f aca="false">SUM(F47)</f>
        <v>0</v>
      </c>
    </row>
    <row r="182" customFormat="false" ht="15" hidden="false" customHeight="false" outlineLevel="0" collapsed="false">
      <c r="B182" s="842"/>
      <c r="C182" s="841"/>
      <c r="D182" s="841"/>
      <c r="E182" s="680"/>
      <c r="F182" s="744"/>
    </row>
    <row r="183" customFormat="false" ht="15" hidden="false" customHeight="false" outlineLevel="0" collapsed="false">
      <c r="A183" s="675" t="n">
        <v>3</v>
      </c>
      <c r="B183" s="687" t="s">
        <v>914</v>
      </c>
      <c r="C183" s="841"/>
      <c r="D183" s="841"/>
      <c r="E183" s="680"/>
      <c r="F183" s="744" t="n">
        <f aca="false">+F85</f>
        <v>0</v>
      </c>
    </row>
    <row r="184" customFormat="false" ht="15" hidden="false" customHeight="false" outlineLevel="0" collapsed="false">
      <c r="B184" s="842"/>
      <c r="C184" s="841"/>
      <c r="D184" s="841"/>
      <c r="E184" s="680"/>
      <c r="F184" s="744"/>
    </row>
    <row r="185" customFormat="false" ht="15" hidden="false" customHeight="false" outlineLevel="0" collapsed="false">
      <c r="A185" s="675" t="n">
        <v>4</v>
      </c>
      <c r="B185" s="687" t="s">
        <v>915</v>
      </c>
      <c r="C185" s="841"/>
      <c r="D185" s="841"/>
      <c r="E185" s="680"/>
      <c r="F185" s="744" t="n">
        <f aca="false">+F129</f>
        <v>0</v>
      </c>
    </row>
    <row r="186" customFormat="false" ht="15" hidden="false" customHeight="false" outlineLevel="0" collapsed="false">
      <c r="B186" s="842"/>
      <c r="C186" s="841"/>
      <c r="D186" s="841"/>
      <c r="E186" s="680"/>
      <c r="F186" s="744"/>
    </row>
    <row r="187" customFormat="false" ht="15" hidden="false" customHeight="false" outlineLevel="0" collapsed="false">
      <c r="A187" s="675" t="n">
        <v>5</v>
      </c>
      <c r="B187" s="842" t="s">
        <v>916</v>
      </c>
      <c r="C187" s="841"/>
      <c r="D187" s="841"/>
      <c r="E187" s="680"/>
      <c r="F187" s="744" t="n">
        <f aca="false">+F139</f>
        <v>0</v>
      </c>
    </row>
    <row r="188" customFormat="false" ht="15" hidden="false" customHeight="false" outlineLevel="0" collapsed="false">
      <c r="B188" s="842"/>
      <c r="C188" s="841"/>
      <c r="D188" s="841"/>
      <c r="E188" s="680"/>
      <c r="F188" s="744"/>
    </row>
    <row r="189" customFormat="false" ht="15" hidden="false" customHeight="false" outlineLevel="0" collapsed="false">
      <c r="A189" s="675" t="n">
        <v>6</v>
      </c>
      <c r="B189" s="842" t="s">
        <v>917</v>
      </c>
      <c r="C189" s="841"/>
      <c r="D189" s="841"/>
      <c r="E189" s="680"/>
      <c r="F189" s="744" t="n">
        <f aca="false">SUM(F156)</f>
        <v>0</v>
      </c>
    </row>
    <row r="190" customFormat="false" ht="15" hidden="false" customHeight="false" outlineLevel="0" collapsed="false">
      <c r="B190" s="842"/>
      <c r="C190" s="841"/>
      <c r="D190" s="841"/>
      <c r="E190" s="680"/>
      <c r="F190" s="744"/>
    </row>
    <row r="191" customFormat="false" ht="15" hidden="false" customHeight="false" outlineLevel="0" collapsed="false">
      <c r="A191" s="675" t="n">
        <v>7</v>
      </c>
      <c r="B191" s="842" t="s">
        <v>918</v>
      </c>
      <c r="C191" s="841"/>
      <c r="D191" s="841"/>
      <c r="E191" s="680"/>
      <c r="F191" s="744" t="n">
        <f aca="false">+F167</f>
        <v>0</v>
      </c>
    </row>
    <row r="192" customFormat="false" ht="15" hidden="false" customHeight="false" outlineLevel="0" collapsed="false">
      <c r="B192" s="843"/>
      <c r="C192" s="844"/>
      <c r="D192" s="844"/>
      <c r="E192" s="844"/>
      <c r="F192" s="845"/>
    </row>
    <row r="193" customFormat="false" ht="15.75" hidden="false" customHeight="false" outlineLevel="0" collapsed="false">
      <c r="B193" s="846" t="s">
        <v>919</v>
      </c>
      <c r="C193" s="847"/>
      <c r="D193" s="847"/>
      <c r="E193" s="847"/>
      <c r="F193" s="744" t="n">
        <f aca="false">SUM(F177:F192)</f>
        <v>0</v>
      </c>
    </row>
    <row r="194" customFormat="false" ht="14.25" hidden="false" customHeight="false" outlineLevel="0" collapsed="false">
      <c r="B194" s="743"/>
      <c r="C194" s="689"/>
      <c r="D194" s="689"/>
      <c r="E194" s="680"/>
      <c r="F194" s="690"/>
    </row>
    <row r="195" customFormat="false" ht="14.25" hidden="false" customHeight="false" outlineLevel="0" collapsed="false">
      <c r="B195" s="743"/>
      <c r="C195" s="689"/>
      <c r="D195" s="689"/>
      <c r="E195" s="680"/>
      <c r="F195" s="690"/>
    </row>
    <row r="196" customFormat="false" ht="14.25" hidden="false" customHeight="false" outlineLevel="0" collapsed="false">
      <c r="B196" s="743"/>
      <c r="C196" s="689"/>
      <c r="D196" s="689"/>
      <c r="E196" s="680"/>
      <c r="F196" s="848"/>
    </row>
    <row r="197" customFormat="false" ht="14.25" hidden="false" customHeight="false" outlineLevel="0" collapsed="false">
      <c r="B197" s="743"/>
      <c r="C197" s="689"/>
      <c r="D197" s="689"/>
      <c r="E197" s="680"/>
      <c r="F197" s="848"/>
    </row>
    <row r="198" customFormat="false" ht="14.25" hidden="false" customHeight="false" outlineLevel="0" collapsed="false">
      <c r="B198" s="849"/>
      <c r="C198" s="689"/>
      <c r="D198" s="689"/>
      <c r="E198" s="680"/>
      <c r="F198" s="848"/>
    </row>
    <row r="199" customFormat="false" ht="14.25" hidden="false" customHeight="false" outlineLevel="0" collapsed="false">
      <c r="B199" s="743"/>
      <c r="C199" s="689"/>
      <c r="D199" s="689"/>
      <c r="E199" s="680"/>
      <c r="F199" s="848"/>
    </row>
    <row r="200" customFormat="false" ht="14.25" hidden="false" customHeight="false" outlineLevel="0" collapsed="false">
      <c r="B200" s="743"/>
      <c r="C200" s="689"/>
      <c r="D200" s="689"/>
      <c r="F200" s="848"/>
    </row>
  </sheetData>
  <sheetProtection sheet="true" password="cf25"/>
  <mergeCells count="5">
    <mergeCell ref="B1:B2"/>
    <mergeCell ref="C1:C2"/>
    <mergeCell ref="D1:D2"/>
    <mergeCell ref="B6:F6"/>
    <mergeCell ref="B175:F175"/>
  </mergeCells>
  <printOptions headings="false" gridLines="false" gridLinesSet="true" horizontalCentered="false" verticalCentered="false"/>
  <pageMargins left="0.984027777777778" right="0.196527777777778" top="0.748611111111111" bottom="0.748611111111111" header="0.315277777777778" footer="0.315277777777778"/>
  <pageSetup paperSize="9" scale="71" fitToWidth="1" fitToHeight="1" pageOrder="downThenOver" orientation="portrait" blackAndWhite="false" draft="false" cellComments="none" horizontalDpi="300" verticalDpi="300" copies="1"/>
  <headerFooter differentFirst="false" differentOddEven="false">
    <oddHeader>&amp;L &amp;CPredmer i predračun - Elektroenergetske instalacije</oddHeader>
    <oddFooter>&amp;C- STRANA &amp;P/&amp;N</oddFooter>
  </headerFooter>
  <rowBreaks count="2" manualBreakCount="2">
    <brk id="47" man="true" max="16383" min="0"/>
    <brk id="1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4T10:15:24Z</dcterms:created>
  <dc:creator>milos</dc:creator>
  <dc:description/>
  <dc:language>en-US</dc:language>
  <cp:lastModifiedBy>Popovic Dj</cp:lastModifiedBy>
  <cp:lastPrinted>2024-01-10T11:18:15Z</cp:lastPrinted>
  <dcterms:modified xsi:type="dcterms:W3CDTF">2024-09-12T08:55:59Z</dcterms:modified>
  <cp:revision>0</cp:revision>
  <dc:subject/>
  <dc:title/>
</cp:coreProperties>
</file>